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s" sheetId="1" state="visible" r:id="rId2"/>
    <sheet name="Data" sheetId="2" state="visible" r:id="rId3"/>
  </sheets>
  <definedNames>
    <definedName function="false" hidden="false" name="Exponent" vbProcedure="false">Data!$O$1</definedName>
    <definedName function="false" hidden="false" name="Exponents" vbProcedure="false">Data!$Q$49:$Q$58</definedName>
    <definedName function="false" hidden="false" name="firstDecisionVar" vbProcedure="false">Data!$N$3</definedName>
    <definedName function="false" hidden="false" name="lang_ability" vbProcedure="false">#REF!</definedName>
    <definedName function="false" hidden="false" name="Maximum" vbProcedure="false">Data!$P$43</definedName>
    <definedName function="false" hidden="false" name="minGirls" vbProcedure="false">Data!$S$1</definedName>
    <definedName function="false" hidden="false" name="numberOfGirls" vbProcedure="false">Data!$Q$1</definedName>
    <definedName function="false" hidden="false" name="Start" vbProcedure="false">Data!$P$3</definedName>
    <definedName function="false" hidden="false" localSheetId="1" name="solver_adj" vbProcedure="false">Data!$N$3:$N$4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Data!$N$3:$N$42</definedName>
    <definedName function="false" hidden="false" localSheetId="1" name="solver_lhs2" vbProcedure="false">Data!$N$3:$N$42</definedName>
    <definedName function="false" hidden="false" localSheetId="1" name="solver_lhs3" vbProcedure="false">Data!$N$3:$N$42</definedName>
    <definedName function="false" hidden="false" localSheetId="1" name="solver_lhs4" vbProcedure="false">Data!$N$4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Data!$Q$4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8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10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Josh Hardt:
</t>
        </r>
        <r>
          <rPr>
            <sz val="8"/>
            <color rgb="FF000000"/>
            <rFont val="Tahoma"/>
            <family val="0"/>
          </rPr>
          <t xml:space="preserve">Mixed Residential/Commercial counted as 50% of e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0</xdr:row>
                <xdr:rowOff>11</xdr:rowOff>
              </xdr:from>
              <xdr:to>
                <xdr:col>13</xdr:col>
                <xdr:colOff>57</xdr:colOff>
                <xdr:row>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5">
  <si>
    <t xml:space="preserve">Base % chance of mugging (per scout per day):</t>
  </si>
  <si>
    <t xml:space="preserve">Boxes carried per scout:</t>
  </si>
  <si>
    <t xml:space="preserve">Visits per hour in 100% residential</t>
  </si>
  <si>
    <t xml:space="preserve">Purchase Likelihood per $25,000 of income</t>
  </si>
  <si>
    <t xml:space="preserve">Number of Hours </t>
  </si>
  <si>
    <t xml:space="preserve">Data Source:</t>
  </si>
  <si>
    <t xml:space="preserve">Exponent</t>
  </si>
  <si>
    <t xml:space="preserve"># of Girls</t>
  </si>
  <si>
    <t xml:space="preserve">Min Girls</t>
  </si>
  <si>
    <t xml:space="preserve">Number</t>
  </si>
  <si>
    <t xml:space="preserve">Neighborhood</t>
  </si>
  <si>
    <t xml:space="preserve">Zip Codes</t>
  </si>
  <si>
    <t xml:space="preserve">Population</t>
  </si>
  <si>
    <t xml:space="preserve"># Not speaking English</t>
  </si>
  <si>
    <t xml:space="preserve">% Not Speaking English</t>
  </si>
  <si>
    <t xml:space="preserve">Households</t>
  </si>
  <si>
    <t xml:space="preserve">Population Density per Sq Mile</t>
  </si>
  <si>
    <t xml:space="preserve">Residential %</t>
  </si>
  <si>
    <t xml:space="preserve">Avg Household Income</t>
  </si>
  <si>
    <t xml:space="preserve">Personal Crime Index</t>
  </si>
  <si>
    <t xml:space="preserve">% Chance of Mugging:</t>
  </si>
  <si>
    <t xml:space="preserve">Boxes Sold per Scout</t>
  </si>
  <si>
    <t xml:space="preserve">Number of Scouts</t>
  </si>
  <si>
    <t xml:space="preserve">Total Effectiveness</t>
  </si>
  <si>
    <t xml:space="preserve">Boxes Sold by Last Girl</t>
  </si>
  <si>
    <t xml:space="preserve">Total Sales</t>
  </si>
  <si>
    <t xml:space="preserve">Expected Loss to Crime</t>
  </si>
  <si>
    <t xml:space="preserve">Downtown</t>
  </si>
  <si>
    <t xml:space="preserve">Village</t>
  </si>
  <si>
    <t xml:space="preserve">Lower East Side</t>
  </si>
  <si>
    <t xml:space="preserve">4-5</t>
  </si>
  <si>
    <t xml:space="preserve">Clinton (and Midtown)</t>
  </si>
  <si>
    <t xml:space="preserve">Midtown</t>
  </si>
  <si>
    <t xml:space="preserve">Murray Hill (Midtown East)</t>
  </si>
  <si>
    <t xml:space="preserve">Upper West Side</t>
  </si>
  <si>
    <t xml:space="preserve">Upper East Side</t>
  </si>
  <si>
    <t xml:space="preserve">Morningside Heights (plus all of Harlem)</t>
  </si>
  <si>
    <t xml:space="preserve">Central Harlem</t>
  </si>
  <si>
    <t xml:space="preserve">East Harlem</t>
  </si>
  <si>
    <t xml:space="preserve">Washington Heights</t>
  </si>
  <si>
    <t xml:space="preserve">Maximum</t>
  </si>
  <si>
    <t xml:space="preserve">Effective Girls</t>
  </si>
  <si>
    <t xml:space="preserve">Exponents</t>
  </si>
  <si>
    <r>
      <rPr>
        <sz val="10"/>
        <rFont val="Arial"/>
        <family val="0"/>
      </rPr>
      <t xml:space="preserve">= (Actual Girls)</t>
    </r>
    <r>
      <rPr>
        <vertAlign val="superscript"/>
        <sz val="10"/>
        <rFont val="Arial"/>
        <family val="2"/>
      </rPr>
      <t xml:space="preserve">x</t>
    </r>
  </si>
  <si>
    <t xml:space="preserve">Actual Gir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%"/>
    <numFmt numFmtId="167" formatCode="0.0%"/>
    <numFmt numFmtId="168" formatCode="\$#,##0"/>
    <numFmt numFmtId="169" formatCode="00000"/>
    <numFmt numFmtId="170" formatCode="0.00%"/>
    <numFmt numFmtId="171" formatCode="0.00"/>
    <numFmt numFmtId="172" formatCode="0"/>
    <numFmt numFmtId="173" formatCode="[$-409]d\-mmm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5.2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Normal_Ability to speak Englis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iminishing Returns of Girl Scouts in Same Neighborhood</a:t>
            </a:r>
          </a:p>
        </c:rich>
      </c:tx>
      <c:layout>
        <c:manualLayout>
          <c:xMode val="edge"/>
          <c:yMode val="edge"/>
          <c:x val="0.20698354452153"/>
          <c:y val="0.0569168138873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751103721117"/>
          <c:y val="0.171134495737"/>
          <c:w val="0.892437360243105"/>
          <c:h val="0.7333896612643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1:$K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L$51:$L$80</c:f>
              <c:numCache>
                <c:formatCode>General</c:formatCode>
                <c:ptCount val="30"/>
                <c:pt idx="0">
                  <c:v>1</c:v>
                </c:pt>
                <c:pt idx="1">
                  <c:v>1.07177346253629</c:v>
                </c:pt>
                <c:pt idx="2">
                  <c:v>1.1161231740339</c:v>
                </c:pt>
                <c:pt idx="3">
                  <c:v>1.14869835499704</c:v>
                </c:pt>
                <c:pt idx="4">
                  <c:v>1.17461894308802</c:v>
                </c:pt>
                <c:pt idx="5">
                  <c:v>1.19623119885132</c:v>
                </c:pt>
                <c:pt idx="6">
                  <c:v>1.21481404403907</c:v>
                </c:pt>
                <c:pt idx="7">
                  <c:v>1.23114441334492</c:v>
                </c:pt>
                <c:pt idx="8">
                  <c:v>1.24573093961552</c:v>
                </c:pt>
                <c:pt idx="9">
                  <c:v>1.25892541179417</c:v>
                </c:pt>
                <c:pt idx="10">
                  <c:v>1.27098161521014</c:v>
                </c:pt>
                <c:pt idx="11">
                  <c:v>1.28208885398682</c:v>
                </c:pt>
                <c:pt idx="12">
                  <c:v>1.29239222078083</c:v>
                </c:pt>
                <c:pt idx="13">
                  <c:v>1.30200545431747</c:v>
                </c:pt>
                <c:pt idx="14">
                  <c:v>1.31101942303975</c:v>
                </c:pt>
                <c:pt idx="15">
                  <c:v>1.31950791077289</c:v>
                </c:pt>
                <c:pt idx="16">
                  <c:v>1.32753167488852</c:v>
                </c:pt>
                <c:pt idx="17">
                  <c:v>1.33514136254031</c:v>
                </c:pt>
                <c:pt idx="18">
                  <c:v>1.3423796509621</c:v>
                </c:pt>
                <c:pt idx="19">
                  <c:v>1.34928284767356</c:v>
                </c:pt>
                <c:pt idx="20">
                  <c:v>1.35588210669385</c:v>
                </c:pt>
                <c:pt idx="21">
                  <c:v>1.36220436655374</c:v>
                </c:pt>
                <c:pt idx="22">
                  <c:v>1.36827308332615</c:v>
                </c:pt>
                <c:pt idx="23">
                  <c:v>1.37410881031664</c:v>
                </c:pt>
                <c:pt idx="24">
                  <c:v>1.37972966146122</c:v>
                </c:pt>
                <c:pt idx="25">
                  <c:v>1.38515168542124</c:v>
                </c:pt>
                <c:pt idx="26">
                  <c:v>1.39038917031591</c:v>
                </c:pt>
                <c:pt idx="27">
                  <c:v>1.39545489401497</c:v>
                </c:pt>
                <c:pt idx="28">
                  <c:v>1.4003603312914</c:v>
                </c:pt>
                <c:pt idx="29">
                  <c:v>1.405115826483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1:$K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1.23114441334492</c:v>
                </c:pt>
                <c:pt idx="2">
                  <c:v>1.39038917031591</c:v>
                </c:pt>
                <c:pt idx="3">
                  <c:v>1.5157165665104</c:v>
                </c:pt>
                <c:pt idx="4">
                  <c:v>1.62065659669276</c:v>
                </c:pt>
                <c:pt idx="5">
                  <c:v>1.71176985940971</c:v>
                </c:pt>
                <c:pt idx="6">
                  <c:v>1.792789962521</c:v>
                </c:pt>
                <c:pt idx="7">
                  <c:v>1.86606598307361</c:v>
                </c:pt>
                <c:pt idx="8">
                  <c:v>1.93318204493176</c:v>
                </c:pt>
                <c:pt idx="9">
                  <c:v>1.99526231496888</c:v>
                </c:pt>
                <c:pt idx="10">
                  <c:v>2.05313641365884</c:v>
                </c:pt>
                <c:pt idx="11">
                  <c:v>2.10743589934447</c:v>
                </c:pt>
                <c:pt idx="12">
                  <c:v>2.15865384442158</c:v>
                </c:pt>
                <c:pt idx="13">
                  <c:v>2.20718334665857</c:v>
                </c:pt>
                <c:pt idx="14">
                  <c:v>2.25334338084266</c:v>
                </c:pt>
                <c:pt idx="15">
                  <c:v>2.29739670999407</c:v>
                </c:pt>
                <c:pt idx="16">
                  <c:v>2.33956263368145</c:v>
                </c:pt>
                <c:pt idx="17">
                  <c:v>2.38002627459644</c:v>
                </c:pt>
                <c:pt idx="18">
                  <c:v>2.41894548148759</c:v>
                </c:pt>
                <c:pt idx="19">
                  <c:v>2.45645605223158</c:v>
                </c:pt>
                <c:pt idx="20">
                  <c:v>2.49267574854026</c:v>
                </c:pt>
                <c:pt idx="21">
                  <c:v>2.5277074255111</c:v>
                </c:pt>
                <c:pt idx="22">
                  <c:v>2.56164150214581</c:v>
                </c:pt>
                <c:pt idx="23">
                  <c:v>2.59455793396047</c:v>
                </c:pt>
                <c:pt idx="24">
                  <c:v>2.62652780440377</c:v>
                </c:pt>
                <c:pt idx="25">
                  <c:v>2.65761462090515</c:v>
                </c:pt>
                <c:pt idx="26">
                  <c:v>2.68787537952229</c:v>
                </c:pt>
                <c:pt idx="27">
                  <c:v>2.71736144646663</c:v>
                </c:pt>
                <c:pt idx="28">
                  <c:v>2.74611929336248</c:v>
                </c:pt>
                <c:pt idx="29">
                  <c:v>2.774191114672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1:$K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N$51:$N$80</c:f>
              <c:numCache>
                <c:formatCode>General</c:formatCode>
                <c:ptCount val="30"/>
                <c:pt idx="0">
                  <c:v>1</c:v>
                </c:pt>
                <c:pt idx="1">
                  <c:v>1.5157165665104</c:v>
                </c:pt>
                <c:pt idx="2">
                  <c:v>1.93318204493176</c:v>
                </c:pt>
                <c:pt idx="3">
                  <c:v>2.29739670999407</c:v>
                </c:pt>
                <c:pt idx="4">
                  <c:v>2.62652780440377</c:v>
                </c:pt>
                <c:pt idx="5">
                  <c:v>2.93015605158352</c:v>
                </c:pt>
                <c:pt idx="6">
                  <c:v>3.21409584971604</c:v>
                </c:pt>
                <c:pt idx="7">
                  <c:v>3.4822022531845</c:v>
                </c:pt>
                <c:pt idx="8">
                  <c:v>3.73719281884655</c:v>
                </c:pt>
                <c:pt idx="9">
                  <c:v>3.98107170553497</c:v>
                </c:pt>
                <c:pt idx="10">
                  <c:v>4.2153691330919</c:v>
                </c:pt>
                <c:pt idx="11">
                  <c:v>4.44128606984584</c:v>
                </c:pt>
                <c:pt idx="12">
                  <c:v>4.65978642003607</c:v>
                </c:pt>
                <c:pt idx="13">
                  <c:v>4.87165832576691</c:v>
                </c:pt>
                <c:pt idx="14">
                  <c:v>5.07755639198741</c:v>
                </c:pt>
                <c:pt idx="15">
                  <c:v>5.27803164309158</c:v>
                </c:pt>
                <c:pt idx="16">
                  <c:v>5.47355331691849</c:v>
                </c:pt>
                <c:pt idx="17">
                  <c:v>5.66452506776941</c:v>
                </c:pt>
                <c:pt idx="18">
                  <c:v>5.85129724240922</c:v>
                </c:pt>
                <c:pt idx="19">
                  <c:v>6.03417633654516</c:v>
                </c:pt>
                <c:pt idx="20">
                  <c:v>6.21343238736074</c:v>
                </c:pt>
                <c:pt idx="21">
                  <c:v>6.38930482898397</c:v>
                </c:pt>
                <c:pt idx="22">
                  <c:v>6.56200718551586</c:v>
                </c:pt>
                <c:pt idx="23">
                  <c:v>6.7317308726772</c:v>
                </c:pt>
                <c:pt idx="24">
                  <c:v>6.89864830730607</c:v>
                </c:pt>
                <c:pt idx="25">
                  <c:v>7.06291547324885</c:v>
                </c:pt>
                <c:pt idx="26">
                  <c:v>7.22467405584208</c:v>
                </c:pt>
                <c:pt idx="27">
                  <c:v>7.38405323074322</c:v>
                </c:pt>
                <c:pt idx="28">
                  <c:v>7.54117117337764</c:v>
                </c:pt>
                <c:pt idx="29">
                  <c:v>7.696136340726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1:$K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O$51:$O$80</c:f>
              <c:numCache>
                <c:formatCode>General</c:formatCode>
                <c:ptCount val="30"/>
                <c:pt idx="0">
                  <c:v>1</c:v>
                </c:pt>
                <c:pt idx="1">
                  <c:v>1.86606598307361</c:v>
                </c:pt>
                <c:pt idx="2">
                  <c:v>2.68787537952229</c:v>
                </c:pt>
                <c:pt idx="3">
                  <c:v>3.4822022531845</c:v>
                </c:pt>
                <c:pt idx="4">
                  <c:v>4.25669961260392</c:v>
                </c:pt>
                <c:pt idx="5">
                  <c:v>5.01575281246762</c:v>
                </c:pt>
                <c:pt idx="6">
                  <c:v>5.76219877795131</c:v>
                </c:pt>
                <c:pt idx="7">
                  <c:v>6.49801917084989</c:v>
                </c:pt>
                <c:pt idx="8">
                  <c:v>7.22467405584208</c:v>
                </c:pt>
                <c:pt idx="9">
                  <c:v>7.94328234724282</c:v>
                </c:pt>
                <c:pt idx="10">
                  <c:v>8.6547278641645</c:v>
                </c:pt>
                <c:pt idx="11">
                  <c:v>9.35972570285164</c:v>
                </c:pt>
                <c:pt idx="12">
                  <c:v>10.0588658697943</c:v>
                </c:pt>
                <c:pt idx="13">
                  <c:v>10.7526431272433</c:v>
                </c:pt>
                <c:pt idx="14">
                  <c:v>11.4414780867401</c:v>
                </c:pt>
                <c:pt idx="15">
                  <c:v>12.1257325320832</c:v>
                </c:pt>
                <c:pt idx="16">
                  <c:v>12.8057208137257</c:v>
                </c:pt>
                <c:pt idx="17">
                  <c:v>13.4817184944014</c:v>
                </c:pt>
                <c:pt idx="18">
                  <c:v>14.1539690253666</c:v>
                </c:pt>
                <c:pt idx="19">
                  <c:v>14.822688982139</c:v>
                </c:pt>
                <c:pt idx="20">
                  <c:v>15.4880722271687</c:v>
                </c:pt>
                <c:pt idx="21">
                  <c:v>16.1502932600767</c:v>
                </c:pt>
                <c:pt idx="22">
                  <c:v>16.8095099437965</c:v>
                </c:pt>
                <c:pt idx="23">
                  <c:v>17.4658657449912</c:v>
                </c:pt>
                <c:pt idx="24">
                  <c:v>18.1194915919424</c:v>
                </c:pt>
                <c:pt idx="25">
                  <c:v>18.7705074279234</c:v>
                </c:pt>
                <c:pt idx="26">
                  <c:v>19.4190235197713</c:v>
                </c:pt>
                <c:pt idx="27">
                  <c:v>20.065141567879</c:v>
                </c:pt>
                <c:pt idx="28">
                  <c:v>20.7089556537613</c:v>
                </c:pt>
                <c:pt idx="29">
                  <c:v>21.350553053748</c:v>
                </c:pt>
              </c:numCache>
            </c:numRef>
          </c:yVal>
          <c:smooth val="1"/>
        </c:ser>
        <c:axId val="98526280"/>
        <c:axId val="27486845"/>
      </c:scatterChart>
      <c:valAx>
        <c:axId val="9852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ctual Gir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845"/>
        <c:crossesAt val="0"/>
        <c:crossBetween val="midCat"/>
        <c:majorUnit val="5"/>
      </c:valAx>
      <c:valAx>
        <c:axId val="274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Effective Gir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7</xdr:row>
      <xdr:rowOff>56880</xdr:rowOff>
    </xdr:from>
    <xdr:to>
      <xdr:col>9</xdr:col>
      <xdr:colOff>614520</xdr:colOff>
      <xdr:row>76</xdr:row>
      <xdr:rowOff>19080</xdr:rowOff>
    </xdr:to>
    <xdr:graphicFrame>
      <xdr:nvGraphicFramePr>
        <xdr:cNvPr id="0" name="Chart 5"/>
        <xdr:cNvGraphicFramePr/>
      </xdr:nvGraphicFramePr>
      <xdr:xfrm>
        <a:off x="905760" y="10200960"/>
        <a:ext cx="62784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15400</xdr:colOff>
      <xdr:row>0</xdr:row>
      <xdr:rowOff>76320</xdr:rowOff>
    </xdr:from>
    <xdr:to>
      <xdr:col>12</xdr:col>
      <xdr:colOff>695520</xdr:colOff>
      <xdr:row>1</xdr:row>
      <xdr:rowOff>2916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972650650765</cdr:x>
      <cdr:y>0.331976342268992</cdr:y>
    </cdr:from>
    <cdr:to>
      <cdr:x>0.834527836706611</cdr:x>
      <cdr:y>0.375220831093018</cdr:y>
    </cdr:to>
    <cdr:sp>
      <cdr:nvSpPr>
        <cdr:cNvPr id="1" name="Text 1"/>
        <cdr:cNvSpPr/>
      </cdr:nvSpPr>
      <cdr:spPr>
        <a:xfrm>
          <a:off x="5004000" y="1555920"/>
          <a:ext cx="23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747204862107</cdr:x>
      <cdr:y>0.572778247177203</cdr:y>
    </cdr:from>
    <cdr:to>
      <cdr:x>0.886245054756035</cdr:x>
      <cdr:y>0.616022736001229</cdr:y>
    </cdr:to>
    <cdr:sp>
      <cdr:nvSpPr>
        <cdr:cNvPr id="2" name="Text 2"/>
        <cdr:cNvSpPr/>
      </cdr:nvSpPr>
      <cdr:spPr>
        <a:xfrm>
          <a:off x="5329080" y="2684520"/>
          <a:ext cx="23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747204862107</cdr:x>
      <cdr:y>0.69099009140487</cdr:y>
    </cdr:from>
    <cdr:to>
      <cdr:x>0.886245054756035</cdr:x>
      <cdr:y>0.734234580228896</cdr:y>
    </cdr:to>
    <cdr:sp>
      <cdr:nvSpPr>
        <cdr:cNvPr id="3" name="Text 3"/>
        <cdr:cNvSpPr/>
      </cdr:nvSpPr>
      <cdr:spPr>
        <a:xfrm>
          <a:off x="5329080" y="3238560"/>
          <a:ext cx="23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747204862107</cdr:x>
      <cdr:y>0.732467931484753</cdr:y>
    </cdr:from>
    <cdr:to>
      <cdr:x>0.886245054756035</cdr:x>
      <cdr:y>0.77571242030878</cdr:y>
    </cdr:to>
    <cdr:sp>
      <cdr:nvSpPr>
        <cdr:cNvPr id="4" name="Text 4"/>
        <cdr:cNvSpPr/>
      </cdr:nvSpPr>
      <cdr:spPr>
        <a:xfrm>
          <a:off x="5329080" y="3432960"/>
          <a:ext cx="23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38.25" hidden="false" customHeight="false" outlineLevel="0" collapsed="false">
      <c r="A1" s="1" t="s">
        <v>0</v>
      </c>
      <c r="B1" s="2" t="n">
        <v>0.05</v>
      </c>
    </row>
    <row r="2" customFormat="false" ht="25.5" hidden="false" customHeight="false" outlineLevel="0" collapsed="false">
      <c r="A2" s="1" t="s">
        <v>1</v>
      </c>
      <c r="B2" s="0" t="n">
        <v>20</v>
      </c>
    </row>
    <row r="3" customFormat="false" ht="25.5" hidden="false" customHeight="false" outlineLevel="0" collapsed="false">
      <c r="A3" s="1" t="s">
        <v>2</v>
      </c>
      <c r="B3" s="0" t="n">
        <v>100</v>
      </c>
    </row>
    <row r="4" customFormat="false" ht="38.25" hidden="false" customHeight="false" outlineLevel="0" collapsed="false">
      <c r="A4" s="1" t="s">
        <v>3</v>
      </c>
      <c r="B4" s="2" t="n">
        <v>0.05</v>
      </c>
    </row>
    <row r="5" customFormat="false" ht="12.75" hidden="false" customHeight="false" outlineLevel="0" collapsed="false">
      <c r="A5" s="1" t="s">
        <v>4</v>
      </c>
      <c r="B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15.99"/>
    <col collapsed="false" customWidth="true" hidden="false" outlineLevel="0" max="3" min="3" style="0" width="9.85"/>
    <col collapsed="false" customWidth="true" hidden="false" outlineLevel="0" max="4" min="4" style="3" width="10.85"/>
    <col collapsed="false" customWidth="true" hidden="true" outlineLevel="0" max="5" min="5" style="3" width="10.85"/>
    <col collapsed="false" customWidth="true" hidden="false" outlineLevel="0" max="6" min="6" style="3" width="10.85"/>
    <col collapsed="false" customWidth="true" hidden="false" outlineLevel="0" max="7" min="7" style="3" width="11.42"/>
    <col collapsed="false" customWidth="true" hidden="false" outlineLevel="0" max="8" min="8" style="3" width="12.85"/>
    <col collapsed="false" customWidth="true" hidden="false" outlineLevel="0" max="9" min="9" style="4" width="13.28"/>
    <col collapsed="false" customWidth="true" hidden="false" outlineLevel="0" max="10" min="10" style="5" width="15.41"/>
    <col collapsed="false" customWidth="true" hidden="false" outlineLevel="0" max="11" min="11" style="0" width="12.85"/>
    <col collapsed="false" customWidth="true" hidden="false" outlineLevel="0" max="13" min="12" style="0" width="12.28"/>
    <col collapsed="false" customWidth="true" hidden="false" outlineLevel="0" max="14" min="14" style="0" width="10.56"/>
    <col collapsed="false" customWidth="true" hidden="false" outlineLevel="0" max="16" min="15" style="0" width="13.14"/>
  </cols>
  <sheetData>
    <row r="1" customFormat="false" ht="28.5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N1" s="0" t="s">
        <v>6</v>
      </c>
      <c r="O1" s="0" t="n">
        <v>0.9</v>
      </c>
      <c r="P1" s="0" t="s">
        <v>7</v>
      </c>
      <c r="Q1" s="0" t="n">
        <v>1000</v>
      </c>
      <c r="R1" s="0" t="s">
        <v>8</v>
      </c>
      <c r="S1" s="0" t="n">
        <v>2</v>
      </c>
    </row>
    <row r="2" s="7" customFormat="true" ht="39" hidden="false" customHeight="false" outlineLevel="0" collapsed="false">
      <c r="A2" s="7" t="s">
        <v>9</v>
      </c>
      <c r="B2" s="7" t="s">
        <v>10</v>
      </c>
      <c r="C2" s="7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9" t="s">
        <v>17</v>
      </c>
      <c r="J2" s="10" t="s">
        <v>18</v>
      </c>
      <c r="K2" s="7" t="s">
        <v>19</v>
      </c>
      <c r="L2" s="7" t="s">
        <v>20</v>
      </c>
      <c r="M2" s="7" t="s">
        <v>21</v>
      </c>
      <c r="N2" s="7" t="s">
        <v>22</v>
      </c>
      <c r="O2" s="7" t="s">
        <v>23</v>
      </c>
      <c r="P2" s="7" t="s">
        <v>24</v>
      </c>
      <c r="Q2" s="7" t="s">
        <v>25</v>
      </c>
      <c r="R2" s="7" t="s">
        <v>26</v>
      </c>
    </row>
    <row r="3" customFormat="false" ht="13.5" hidden="false" customHeight="false" outlineLevel="0" collapsed="false">
      <c r="A3" s="11" t="n">
        <v>1</v>
      </c>
      <c r="B3" s="1" t="s">
        <v>27</v>
      </c>
      <c r="C3" s="12" t="n">
        <v>10004</v>
      </c>
      <c r="D3" s="3" t="n">
        <v>1596</v>
      </c>
      <c r="E3" s="13" t="n">
        <v>39</v>
      </c>
      <c r="F3" s="14" t="n">
        <f aca="false">E3/D3</f>
        <v>0.0244360902255639</v>
      </c>
      <c r="G3" s="3" t="n">
        <v>823</v>
      </c>
      <c r="H3" s="3" t="n">
        <f aca="false">34420/1.7</f>
        <v>20247.0588235294</v>
      </c>
      <c r="I3" s="4" t="n">
        <f aca="false">7.6%-1.8%</f>
        <v>0.058</v>
      </c>
      <c r="J3" s="5" t="n">
        <v>124803</v>
      </c>
      <c r="K3" s="0" t="n">
        <v>166</v>
      </c>
      <c r="L3" s="14" t="n">
        <f aca="false">Variables!$B$1*(K3/100)</f>
        <v>0.083</v>
      </c>
      <c r="M3" s="15" t="n">
        <f aca="false">MIN(Variables!$B$3*Data!I3*Variables!$B$5*(1-F3)*(J3/25000*Variables!$B$4)*(1-L3),(1-L3)*Variables!$B$2)</f>
        <v>7.77068538451579</v>
      </c>
      <c r="N3" s="16" t="n">
        <v>2</v>
      </c>
      <c r="O3" s="17" t="n">
        <f aca="false">N3^$O$1</f>
        <v>1.86606598307361</v>
      </c>
      <c r="P3" s="17" t="n">
        <f aca="false">(O3-(N3-1)^$O$1)*M3</f>
        <v>6.72992627669644</v>
      </c>
      <c r="Q3" s="17" t="n">
        <f aca="false">M3*O3</f>
        <v>14.5006116612122</v>
      </c>
      <c r="R3" s="0" t="n">
        <f aca="false">(L3*Variables!$B$2)*S3</f>
        <v>3.32</v>
      </c>
      <c r="S3" s="0" t="n">
        <f aca="false">firstDecisionVar</f>
        <v>2</v>
      </c>
    </row>
    <row r="4" customFormat="false" ht="12.75" hidden="false" customHeight="false" outlineLevel="0" collapsed="false">
      <c r="A4" s="11" t="n">
        <v>1</v>
      </c>
      <c r="B4" s="1" t="s">
        <v>27</v>
      </c>
      <c r="C4" s="0" t="n">
        <v>10005</v>
      </c>
      <c r="D4" s="3" t="n">
        <v>1578</v>
      </c>
      <c r="E4" s="13" t="n">
        <v>17</v>
      </c>
      <c r="F4" s="14" t="n">
        <f aca="false">E4/D4</f>
        <v>0.0107731305449937</v>
      </c>
      <c r="G4" s="3" t="n">
        <v>904</v>
      </c>
      <c r="H4" s="3" t="n">
        <f aca="false">34420/1.7</f>
        <v>20247.0588235294</v>
      </c>
      <c r="I4" s="4" t="n">
        <f aca="false">7.6%-1.8%</f>
        <v>0.058</v>
      </c>
      <c r="J4" s="5" t="n">
        <v>130993</v>
      </c>
      <c r="K4" s="0" t="n">
        <v>276</v>
      </c>
      <c r="L4" s="14" t="n">
        <f aca="false">Variables!$B$1*(K4/100)</f>
        <v>0.138</v>
      </c>
      <c r="M4" s="15" t="n">
        <f aca="false">MIN(Variables!$B$3*Data!I4*Variables!$B$5*(1-F4)*(J4/25000*Variables!$B$4)*(1-L4),(1-L4)*Variables!$B$2)</f>
        <v>7.77428572601369</v>
      </c>
      <c r="N4" s="18" t="n">
        <v>2</v>
      </c>
      <c r="O4" s="17" t="n">
        <f aca="false">N4^$O$1</f>
        <v>1.86606598307361</v>
      </c>
      <c r="P4" s="17" t="n">
        <f aca="false">(O4-(N4-1)^$O$1)*M4</f>
        <v>6.73304440999522</v>
      </c>
      <c r="Q4" s="17" t="n">
        <f aca="false">M4*O4</f>
        <v>14.5073301360089</v>
      </c>
      <c r="R4" s="0" t="n">
        <f aca="false">(L4*Variables!$B$2)*S4</f>
        <v>5.52</v>
      </c>
      <c r="S4" s="0" t="n">
        <f aca="false">firstDecisionVar</f>
        <v>2</v>
      </c>
    </row>
    <row r="5" customFormat="false" ht="12.75" hidden="false" customHeight="false" outlineLevel="0" collapsed="false">
      <c r="A5" s="11" t="n">
        <v>1</v>
      </c>
      <c r="B5" s="1" t="s">
        <v>27</v>
      </c>
      <c r="C5" s="0" t="n">
        <v>10007</v>
      </c>
      <c r="D5" s="3" t="n">
        <v>4227</v>
      </c>
      <c r="E5" s="13" t="n">
        <v>173</v>
      </c>
      <c r="F5" s="14" t="n">
        <f aca="false">E5/D5</f>
        <v>0.0409273716583866</v>
      </c>
      <c r="G5" s="3" t="n">
        <v>1584</v>
      </c>
      <c r="H5" s="3" t="n">
        <f aca="false">34420/1.7</f>
        <v>20247.0588235294</v>
      </c>
      <c r="I5" s="4" t="n">
        <f aca="false">7.6%-1.8%</f>
        <v>0.058</v>
      </c>
      <c r="J5" s="5" t="n">
        <v>183069</v>
      </c>
      <c r="K5" s="0" t="n">
        <v>107</v>
      </c>
      <c r="L5" s="14" t="n">
        <f aca="false">Variables!$B$1*(K5/100)</f>
        <v>0.0535</v>
      </c>
      <c r="M5" s="15" t="n">
        <f aca="false">MIN(Variables!$B$3*Data!I5*Variables!$B$5*(1-F5)*(J5/25000*Variables!$B$4)*(1-L5),(1-L5)*Variables!$B$2)</f>
        <v>11.5663455705385</v>
      </c>
      <c r="N5" s="18" t="n">
        <v>2</v>
      </c>
      <c r="O5" s="17" t="n">
        <f aca="false">N5^$O$1</f>
        <v>1.86606598307361</v>
      </c>
      <c r="P5" s="17" t="n">
        <f aca="false">(O5-(N5-1)^$O$1)*M5</f>
        <v>10.0172184471176</v>
      </c>
      <c r="Q5" s="17" t="n">
        <f aca="false">M5*O5</f>
        <v>21.5835640176561</v>
      </c>
      <c r="R5" s="0" t="n">
        <f aca="false">(L5*Variables!$B$2)*S5</f>
        <v>2.14</v>
      </c>
      <c r="S5" s="0" t="n">
        <f aca="false">firstDecisionVar</f>
        <v>2</v>
      </c>
    </row>
    <row r="6" customFormat="false" ht="12.75" hidden="false" customHeight="false" outlineLevel="0" collapsed="false">
      <c r="A6" s="11" t="n">
        <v>1</v>
      </c>
      <c r="B6" s="1" t="s">
        <v>27</v>
      </c>
      <c r="C6" s="0" t="n">
        <v>10013</v>
      </c>
      <c r="D6" s="3" t="n">
        <v>26738</v>
      </c>
      <c r="E6" s="13" t="n">
        <v>6290</v>
      </c>
      <c r="F6" s="14" t="n">
        <f aca="false">E6/D6</f>
        <v>0.235245717705139</v>
      </c>
      <c r="G6" s="3" t="n">
        <v>11333</v>
      </c>
      <c r="H6" s="3" t="n">
        <f aca="false">34420/1.7</f>
        <v>20247.0588235294</v>
      </c>
      <c r="I6" s="4" t="n">
        <f aca="false">7.6%-1.8%</f>
        <v>0.058</v>
      </c>
      <c r="J6" s="5" t="n">
        <v>109997</v>
      </c>
      <c r="K6" s="0" t="n">
        <v>274</v>
      </c>
      <c r="L6" s="14" t="n">
        <f aca="false">Variables!$B$1*(K6/100)</f>
        <v>0.137</v>
      </c>
      <c r="M6" s="15" t="n">
        <f aca="false">MIN(Variables!$B$3*Data!I6*Variables!$B$5*(1-F6)*(J6/25000*Variables!$B$4)*(1-L6),(1-L6)*Variables!$B$2)</f>
        <v>5.05269162723124</v>
      </c>
      <c r="N6" s="18" t="n">
        <v>2</v>
      </c>
      <c r="O6" s="17" t="n">
        <f aca="false">N6^$O$1</f>
        <v>1.86606598307361</v>
      </c>
      <c r="P6" s="17" t="n">
        <f aca="false">(O6-(N6-1)^$O$1)*M6</f>
        <v>4.37596434130584</v>
      </c>
      <c r="Q6" s="17" t="n">
        <f aca="false">M6*O6</f>
        <v>9.42865596853708</v>
      </c>
      <c r="R6" s="0" t="n">
        <f aca="false">(L6*Variables!$B$2)*S6</f>
        <v>5.48</v>
      </c>
      <c r="S6" s="0" t="n">
        <f aca="false">firstDecisionVar</f>
        <v>2</v>
      </c>
    </row>
    <row r="7" customFormat="false" ht="12.75" hidden="false" customHeight="false" outlineLevel="0" collapsed="false">
      <c r="A7" s="11" t="n">
        <v>1</v>
      </c>
      <c r="B7" s="1" t="s">
        <v>27</v>
      </c>
      <c r="C7" s="0" t="n">
        <v>10038</v>
      </c>
      <c r="D7" s="3" t="n">
        <v>15527</v>
      </c>
      <c r="E7" s="13" t="n">
        <v>2820</v>
      </c>
      <c r="F7" s="14" t="n">
        <f aca="false">E7/D7</f>
        <v>0.181619115089844</v>
      </c>
      <c r="G7" s="3" t="n">
        <v>6551</v>
      </c>
      <c r="H7" s="3" t="n">
        <f aca="false">34420/1.7</f>
        <v>20247.0588235294</v>
      </c>
      <c r="I7" s="4" t="n">
        <f aca="false">7.6%-1.8%</f>
        <v>0.058</v>
      </c>
      <c r="J7" s="5" t="n">
        <v>60755</v>
      </c>
      <c r="K7" s="0" t="n">
        <v>141</v>
      </c>
      <c r="L7" s="14" t="n">
        <f aca="false">Variables!$B$1*(K7/100)</f>
        <v>0.0705</v>
      </c>
      <c r="M7" s="15" t="n">
        <f aca="false">MIN(Variables!$B$3*Data!I7*Variables!$B$5*(1-F7)*(J7/25000*Variables!$B$4)*(1-L7),(1-L7)*Variables!$B$2)</f>
        <v>3.21659317290926</v>
      </c>
      <c r="N7" s="18" t="n">
        <v>2</v>
      </c>
      <c r="O7" s="17" t="n">
        <f aca="false">N7^$O$1</f>
        <v>1.86606598307361</v>
      </c>
      <c r="P7" s="17" t="n">
        <f aca="false">(O7-(N7-1)^$O$1)*M7</f>
        <v>2.78578192844353</v>
      </c>
      <c r="Q7" s="17" t="n">
        <f aca="false">M7*O7</f>
        <v>6.00237510135279</v>
      </c>
      <c r="R7" s="0" t="n">
        <f aca="false">(L7*Variables!$B$2)*S7</f>
        <v>2.82</v>
      </c>
      <c r="S7" s="0" t="n">
        <f aca="false">firstDecisionVar</f>
        <v>2</v>
      </c>
    </row>
    <row r="8" customFormat="false" ht="12.75" hidden="false" customHeight="false" outlineLevel="0" collapsed="false">
      <c r="A8" s="11" t="n">
        <v>1</v>
      </c>
      <c r="B8" s="1" t="s">
        <v>27</v>
      </c>
      <c r="C8" s="0" t="n">
        <v>10280</v>
      </c>
      <c r="D8" s="3" t="n">
        <v>6886</v>
      </c>
      <c r="E8" s="13" t="n">
        <v>227</v>
      </c>
      <c r="F8" s="14" t="n">
        <f aca="false">E8/D8</f>
        <v>0.0329654371187918</v>
      </c>
      <c r="G8" s="3" t="n">
        <v>3745</v>
      </c>
      <c r="H8" s="3" t="n">
        <f aca="false">34420/1.7</f>
        <v>20247.0588235294</v>
      </c>
      <c r="I8" s="4" t="n">
        <f aca="false">7.6%-1.8%</f>
        <v>0.058</v>
      </c>
      <c r="J8" s="5" t="n">
        <v>157719</v>
      </c>
      <c r="K8" s="0" t="n">
        <v>16</v>
      </c>
      <c r="L8" s="14" t="n">
        <f aca="false">Variables!$B$1*(K8/100)</f>
        <v>0.008</v>
      </c>
      <c r="M8" s="15" t="n">
        <f aca="false">MIN(Variables!$B$3*Data!I8*Variables!$B$5*(1-F8)*(J8/25000*Variables!$B$4)*(1-L8),(1-L8)*Variables!$B$2)</f>
        <v>10.5304498234777</v>
      </c>
      <c r="N8" s="18" t="n">
        <v>2</v>
      </c>
      <c r="O8" s="17" t="n">
        <f aca="false">N8^$O$1</f>
        <v>1.86606598307361</v>
      </c>
      <c r="P8" s="17" t="n">
        <f aca="false">(O8-(N8-1)^$O$1)*M8</f>
        <v>9.12006437857756</v>
      </c>
      <c r="Q8" s="17" t="n">
        <f aca="false">M8*O8</f>
        <v>19.6505142020552</v>
      </c>
      <c r="R8" s="0" t="n">
        <f aca="false">(L8*Variables!$B$2)*S8</f>
        <v>0.32</v>
      </c>
      <c r="S8" s="0" t="n">
        <f aca="false">firstDecisionVar</f>
        <v>2</v>
      </c>
    </row>
    <row r="9" customFormat="false" ht="12.75" hidden="false" customHeight="false" outlineLevel="0" collapsed="false">
      <c r="A9" s="11" t="n">
        <v>1</v>
      </c>
      <c r="B9" s="1" t="s">
        <v>27</v>
      </c>
      <c r="C9" s="0" t="n">
        <v>10006</v>
      </c>
      <c r="D9" s="3" t="n">
        <v>1040</v>
      </c>
      <c r="E9" s="13" t="n">
        <v>30</v>
      </c>
      <c r="F9" s="14" t="n">
        <f aca="false">E9/D9</f>
        <v>0.0288461538461538</v>
      </c>
      <c r="G9" s="3" t="n">
        <v>588</v>
      </c>
      <c r="H9" s="3" t="n">
        <f aca="false">34420/1.7</f>
        <v>20247.0588235294</v>
      </c>
      <c r="I9" s="4" t="n">
        <f aca="false">7.6%-1.8%</f>
        <v>0.058</v>
      </c>
      <c r="J9" s="5" t="n">
        <v>107952</v>
      </c>
      <c r="K9" s="0" t="n">
        <v>221</v>
      </c>
      <c r="L9" s="14" t="n">
        <f aca="false">Variables!$B$1*(K9/100)</f>
        <v>0.1105</v>
      </c>
      <c r="M9" s="15" t="n">
        <f aca="false">MIN(Variables!$B$3*Data!I9*Variables!$B$5*(1-F9)*(J9/25000*Variables!$B$4)*(1-L9),(1-L9)*Variables!$B$2)</f>
        <v>6.4904367096</v>
      </c>
      <c r="N9" s="18" t="n">
        <v>2</v>
      </c>
      <c r="O9" s="17" t="n">
        <f aca="false">N9^$O$1</f>
        <v>1.86606598307361</v>
      </c>
      <c r="P9" s="17" t="n">
        <f aca="false">(O9-(N9-1)^$O$1)*M9</f>
        <v>5.6211464494768</v>
      </c>
      <c r="Q9" s="17" t="n">
        <f aca="false">M9*O9</f>
        <v>12.1115831590768</v>
      </c>
      <c r="R9" s="0" t="n">
        <f aca="false">(L9*Variables!$B$2)*S9</f>
        <v>4.42</v>
      </c>
      <c r="S9" s="0" t="n">
        <f aca="false">firstDecisionVar</f>
        <v>2</v>
      </c>
    </row>
    <row r="10" customFormat="false" ht="12.75" hidden="false" customHeight="false" outlineLevel="0" collapsed="false">
      <c r="A10" s="11" t="n">
        <v>2</v>
      </c>
      <c r="B10" s="1" t="s">
        <v>28</v>
      </c>
      <c r="C10" s="0" t="n">
        <v>10011</v>
      </c>
      <c r="D10" s="3" t="n">
        <v>45556</v>
      </c>
      <c r="E10" s="13" t="n">
        <v>1316</v>
      </c>
      <c r="F10" s="14" t="n">
        <f aca="false">E10/D10</f>
        <v>0.0288875230485556</v>
      </c>
      <c r="G10" s="3" t="n">
        <v>28094</v>
      </c>
      <c r="H10" s="3" t="n">
        <f aca="false">93119/1.6</f>
        <v>58199.375</v>
      </c>
      <c r="I10" s="4" t="n">
        <f aca="false">43.8%-7.75%</f>
        <v>0.3605</v>
      </c>
      <c r="J10" s="5" t="n">
        <v>109041</v>
      </c>
      <c r="K10" s="0" t="n">
        <v>233</v>
      </c>
      <c r="L10" s="14" t="n">
        <f aca="false">Variables!$B$1*(K10/100)</f>
        <v>0.1165</v>
      </c>
      <c r="M10" s="15" t="n">
        <f aca="false">MIN(Variables!$B$3*Data!I10*Variables!$B$5*(1-F10)*(J10/25000*Variables!$B$4)*(1-L10),(1-L10)*Variables!$B$2)</f>
        <v>17.67</v>
      </c>
      <c r="N10" s="18" t="n">
        <v>39</v>
      </c>
      <c r="O10" s="17" t="n">
        <f aca="false">N10^$O$1</f>
        <v>27.0369779173372</v>
      </c>
      <c r="P10" s="17" t="n">
        <f aca="false">(O10-(N10-1)^$O$1)*M10</f>
        <v>11.0391168133194</v>
      </c>
      <c r="Q10" s="17" t="n">
        <f aca="false">M10*O10</f>
        <v>477.743399799348</v>
      </c>
      <c r="R10" s="0" t="n">
        <f aca="false">(L10*Variables!$B$2)*S10</f>
        <v>4.66</v>
      </c>
      <c r="S10" s="0" t="n">
        <f aca="false">firstDecisionVar</f>
        <v>2</v>
      </c>
    </row>
    <row r="11" customFormat="false" ht="12.75" hidden="false" customHeight="false" outlineLevel="0" collapsed="false">
      <c r="A11" s="11" t="n">
        <v>2</v>
      </c>
      <c r="B11" s="1" t="s">
        <v>28</v>
      </c>
      <c r="C11" s="0" t="n">
        <v>10012</v>
      </c>
      <c r="D11" s="3" t="n">
        <v>25560</v>
      </c>
      <c r="E11" s="13" t="n">
        <v>2386</v>
      </c>
      <c r="F11" s="14" t="n">
        <f aca="false">E11/D11</f>
        <v>0.0933489827856025</v>
      </c>
      <c r="G11" s="3" t="n">
        <v>13671</v>
      </c>
      <c r="H11" s="3" t="n">
        <f aca="false">93119/1.6</f>
        <v>58199.375</v>
      </c>
      <c r="I11" s="4" t="n">
        <f aca="false">43.8%-7.75%</f>
        <v>0.3605</v>
      </c>
      <c r="J11" s="5" t="n">
        <v>92787</v>
      </c>
      <c r="K11" s="0" t="n">
        <v>303</v>
      </c>
      <c r="L11" s="14" t="n">
        <f aca="false">Variables!$B$1*(K11/100)</f>
        <v>0.1515</v>
      </c>
      <c r="M11" s="15" t="n">
        <f aca="false">MIN(Variables!$B$3*Data!I11*Variables!$B$5*(1-F11)*(J11/25000*Variables!$B$4)*(1-L11),(1-L11)*Variables!$B$2)</f>
        <v>16.97</v>
      </c>
      <c r="N11" s="18" t="n">
        <v>26</v>
      </c>
      <c r="O11" s="17" t="n">
        <f aca="false">N11^$O$1</f>
        <v>18.7705074279234</v>
      </c>
      <c r="P11" s="17" t="n">
        <f aca="false">(O11-(N11-1)^$O$1)*M11</f>
        <v>11.0477387365974</v>
      </c>
      <c r="Q11" s="17" t="n">
        <f aca="false">M11*O11</f>
        <v>318.53551105186</v>
      </c>
      <c r="R11" s="0" t="n">
        <f aca="false">(L11*Variables!$B$2)*S11</f>
        <v>6.06</v>
      </c>
      <c r="S11" s="0" t="n">
        <f aca="false">firstDecisionVar</f>
        <v>2</v>
      </c>
    </row>
    <row r="12" customFormat="false" ht="12.75" hidden="false" customHeight="false" outlineLevel="0" collapsed="false">
      <c r="A12" s="11" t="n">
        <v>2</v>
      </c>
      <c r="B12" s="1" t="s">
        <v>28</v>
      </c>
      <c r="C12" s="0" t="n">
        <v>10014</v>
      </c>
      <c r="D12" s="3" t="n">
        <v>32507</v>
      </c>
      <c r="E12" s="13" t="n">
        <v>399</v>
      </c>
      <c r="F12" s="14" t="n">
        <f aca="false">E12/D12</f>
        <v>0.0122742793859784</v>
      </c>
      <c r="G12" s="3" t="n">
        <v>20448</v>
      </c>
      <c r="H12" s="3" t="n">
        <f aca="false">93119/1.6</f>
        <v>58199.375</v>
      </c>
      <c r="I12" s="4" t="n">
        <f aca="false">43.8%-7.75%</f>
        <v>0.3605</v>
      </c>
      <c r="J12" s="5" t="n">
        <v>116978</v>
      </c>
      <c r="K12" s="0" t="n">
        <v>346</v>
      </c>
      <c r="L12" s="14" t="n">
        <f aca="false">Variables!$B$1*(K12/100)</f>
        <v>0.173</v>
      </c>
      <c r="M12" s="15" t="n">
        <f aca="false">MIN(Variables!$B$3*Data!I12*Variables!$B$5*(1-F12)*(J12/25000*Variables!$B$4)*(1-L12),(1-L12)*Variables!$B$2)</f>
        <v>16.54</v>
      </c>
      <c r="N12" s="18" t="n">
        <v>20</v>
      </c>
      <c r="O12" s="17" t="n">
        <f aca="false">N12^$O$1</f>
        <v>14.822688982139</v>
      </c>
      <c r="P12" s="17" t="n">
        <f aca="false">(O12-(N12-1)^$O$1)*M12</f>
        <v>11.0606280850155</v>
      </c>
      <c r="Q12" s="17" t="n">
        <f aca="false">M12*O12</f>
        <v>245.167275764578</v>
      </c>
      <c r="R12" s="0" t="n">
        <f aca="false">(L12*Variables!$B$2)*S12</f>
        <v>6.92</v>
      </c>
      <c r="S12" s="0" t="n">
        <f aca="false">firstDecisionVar</f>
        <v>2</v>
      </c>
    </row>
    <row r="13" customFormat="false" ht="12.75" hidden="false" customHeight="false" outlineLevel="0" collapsed="false">
      <c r="A13" s="11" t="n">
        <v>3</v>
      </c>
      <c r="B13" s="1" t="s">
        <v>29</v>
      </c>
      <c r="C13" s="0" t="n">
        <v>10002</v>
      </c>
      <c r="D13" s="3" t="n">
        <v>84560</v>
      </c>
      <c r="E13" s="13" t="n">
        <v>28455</v>
      </c>
      <c r="F13" s="14" t="n">
        <f aca="false">E13/D13</f>
        <v>0.336506622516556</v>
      </c>
      <c r="G13" s="3" t="n">
        <v>31585</v>
      </c>
      <c r="H13" s="3" t="n">
        <f aca="false">164407/1.8</f>
        <v>91337.2222222222</v>
      </c>
      <c r="I13" s="4" t="n">
        <v>0.498</v>
      </c>
      <c r="J13" s="5" t="n">
        <v>38807</v>
      </c>
      <c r="K13" s="0" t="n">
        <v>208</v>
      </c>
      <c r="L13" s="14" t="n">
        <f aca="false">Variables!$B$1*(K13/100)</f>
        <v>0.104</v>
      </c>
      <c r="M13" s="15" t="n">
        <f aca="false">MIN(Variables!$B$3*Data!I13*Variables!$B$5*(1-F13)*(J13/25000*Variables!$B$4)*(1-L13),(1-L13)*Variables!$B$2)</f>
        <v>13.7868566976</v>
      </c>
      <c r="N13" s="18" t="n">
        <v>4</v>
      </c>
      <c r="O13" s="17" t="n">
        <f aca="false">N13^$O$1</f>
        <v>3.4822022531845</v>
      </c>
      <c r="P13" s="17" t="n">
        <f aca="false">(O13-(N13-1)^$O$1)*M13</f>
        <v>10.9512707782335</v>
      </c>
      <c r="Q13" s="17" t="n">
        <f aca="false">M13*O13</f>
        <v>48.0086234567145</v>
      </c>
      <c r="R13" s="0" t="n">
        <f aca="false">(L13*Variables!$B$2)*S13</f>
        <v>4.16</v>
      </c>
      <c r="S13" s="0" t="n">
        <f aca="false">firstDecisionVar</f>
        <v>2</v>
      </c>
    </row>
    <row r="14" customFormat="false" ht="12.75" hidden="false" customHeight="false" outlineLevel="0" collapsed="false">
      <c r="A14" s="11" t="n">
        <v>3</v>
      </c>
      <c r="B14" s="1" t="s">
        <v>29</v>
      </c>
      <c r="C14" s="0" t="n">
        <v>10003</v>
      </c>
      <c r="D14" s="3" t="n">
        <v>54393</v>
      </c>
      <c r="E14" s="13" t="n">
        <v>1532</v>
      </c>
      <c r="F14" s="14" t="n">
        <f aca="false">E14/D14</f>
        <v>0.0281653889287224</v>
      </c>
      <c r="G14" s="3" t="n">
        <v>30037</v>
      </c>
      <c r="H14" s="3" t="n">
        <f aca="false">164407/1.8</f>
        <v>91337.2222222222</v>
      </c>
      <c r="I14" s="4" t="n">
        <v>0.498</v>
      </c>
      <c r="J14" s="5" t="n">
        <v>102485</v>
      </c>
      <c r="K14" s="0" t="n">
        <v>207</v>
      </c>
      <c r="L14" s="14" t="n">
        <f aca="false">Variables!$B$1*(K14/100)</f>
        <v>0.1035</v>
      </c>
      <c r="M14" s="15" t="n">
        <f aca="false">MIN(Variables!$B$3*Data!I14*Variables!$B$5*(1-F14)*(J14/25000*Variables!$B$4)*(1-L14),(1-L14)*Variables!$B$2)</f>
        <v>17.93</v>
      </c>
      <c r="N14" s="18" t="n">
        <v>45</v>
      </c>
      <c r="O14" s="17" t="n">
        <f aca="false">N14^$O$1</f>
        <v>30.7532672546926</v>
      </c>
      <c r="P14" s="17" t="n">
        <f aca="false">(O14-(N14-1)^$O$1)*M14</f>
        <v>11.0404761302279</v>
      </c>
      <c r="Q14" s="17" t="n">
        <f aca="false">M14*O14</f>
        <v>551.406081876638</v>
      </c>
      <c r="R14" s="0" t="n">
        <f aca="false">(L14*Variables!$B$2)*S14</f>
        <v>4.14</v>
      </c>
      <c r="S14" s="0" t="n">
        <f aca="false">firstDecisionVar</f>
        <v>2</v>
      </c>
    </row>
    <row r="15" customFormat="false" ht="12.75" hidden="false" customHeight="false" outlineLevel="0" collapsed="false">
      <c r="A15" s="11" t="n">
        <v>3</v>
      </c>
      <c r="B15" s="1" t="s">
        <v>29</v>
      </c>
      <c r="C15" s="0" t="n">
        <v>10009</v>
      </c>
      <c r="D15" s="3" t="n">
        <v>58546</v>
      </c>
      <c r="E15" s="13" t="n">
        <v>5636</v>
      </c>
      <c r="F15" s="14" t="n">
        <f aca="false">E15/D15</f>
        <v>0.0962661838554299</v>
      </c>
      <c r="G15" s="3" t="n">
        <v>29285</v>
      </c>
      <c r="H15" s="3" t="n">
        <f aca="false">164407/1.8</f>
        <v>91337.2222222222</v>
      </c>
      <c r="I15" s="4" t="n">
        <v>0.498</v>
      </c>
      <c r="J15" s="5" t="n">
        <v>57677</v>
      </c>
      <c r="K15" s="0" t="n">
        <v>93</v>
      </c>
      <c r="L15" s="14" t="n">
        <f aca="false">Variables!$B$1*(K15/100)</f>
        <v>0.0465</v>
      </c>
      <c r="M15" s="15" t="n">
        <f aca="false">MIN(Variables!$B$3*Data!I15*Variables!$B$5*(1-F15)*(J15/25000*Variables!$B$4)*(1-L15),(1-L15)*Variables!$B$2)</f>
        <v>19.07</v>
      </c>
      <c r="N15" s="18" t="n">
        <v>82</v>
      </c>
      <c r="O15" s="17" t="n">
        <f aca="false">N15^$O$1</f>
        <v>52.7755134400993</v>
      </c>
      <c r="P15" s="17" t="n">
        <f aca="false">(O15-(N15-1)^$O$1)*M15</f>
        <v>11.0529381877785</v>
      </c>
      <c r="Q15" s="17" t="n">
        <f aca="false">M15*O15</f>
        <v>1006.42904130269</v>
      </c>
      <c r="R15" s="0" t="n">
        <f aca="false">(L15*Variables!$B$2)*S15</f>
        <v>1.86</v>
      </c>
      <c r="S15" s="0" t="n">
        <f aca="false">firstDecisionVar</f>
        <v>2</v>
      </c>
    </row>
    <row r="16" customFormat="false" ht="25.5" hidden="false" customHeight="false" outlineLevel="0" collapsed="false">
      <c r="A16" s="19" t="s">
        <v>30</v>
      </c>
      <c r="B16" s="1" t="s">
        <v>31</v>
      </c>
      <c r="C16" s="0" t="n">
        <v>10001</v>
      </c>
      <c r="D16" s="3" t="n">
        <v>18221</v>
      </c>
      <c r="E16" s="13" t="n">
        <v>1555</v>
      </c>
      <c r="F16" s="14" t="n">
        <f aca="false">E16/D16</f>
        <v>0.0853410899511553</v>
      </c>
      <c r="G16" s="3" t="n">
        <v>9534</v>
      </c>
      <c r="H16" s="3" t="n">
        <f aca="false">(87479+44028)/3.7</f>
        <v>35542.4324324324</v>
      </c>
      <c r="I16" s="4" t="n">
        <f aca="false">(172.2+6773.1+(3144.4/2)+23.3+1722.7+(1802.2/2))/(28514.3+37799.8)</f>
        <v>0.16835936852042</v>
      </c>
      <c r="J16" s="5" t="n">
        <v>70402</v>
      </c>
      <c r="K16" s="0" t="n">
        <v>202</v>
      </c>
      <c r="L16" s="14" t="n">
        <f aca="false">Variables!$B$1*(K16/100)</f>
        <v>0.101</v>
      </c>
      <c r="M16" s="15" t="n">
        <f aca="false">MIN(Variables!$B$3*Data!I16*Variables!$B$5*(1-F16)*(J16/25000*Variables!$B$4)*(1-L16),(1-L16)*Variables!$B$2)</f>
        <v>11.6955969179107</v>
      </c>
      <c r="N16" s="18" t="n">
        <v>2</v>
      </c>
      <c r="O16" s="17" t="n">
        <f aca="false">N16^$O$1</f>
        <v>1.86606598307361</v>
      </c>
      <c r="P16" s="17" t="n">
        <f aca="false">(O16-(N16-1)^$O$1)*M16</f>
        <v>10.1291586423431</v>
      </c>
      <c r="Q16" s="17" t="n">
        <f aca="false">M16*O16</f>
        <v>21.8247555602539</v>
      </c>
      <c r="R16" s="0" t="n">
        <f aca="false">(L16*Variables!$B$2)*S16</f>
        <v>4.04</v>
      </c>
      <c r="S16" s="0" t="n">
        <f aca="false">firstDecisionVar</f>
        <v>2</v>
      </c>
    </row>
    <row r="17" customFormat="false" ht="12.75" hidden="false" customHeight="false" outlineLevel="0" collapsed="false">
      <c r="A17" s="19" t="s">
        <v>30</v>
      </c>
      <c r="B17" s="1" t="s">
        <v>32</v>
      </c>
      <c r="C17" s="0" t="n">
        <v>10018</v>
      </c>
      <c r="D17" s="3" t="n">
        <v>4833</v>
      </c>
      <c r="E17" s="13" t="n">
        <v>616</v>
      </c>
      <c r="F17" s="14" t="n">
        <f aca="false">E17/D17</f>
        <v>0.127457066004552</v>
      </c>
      <c r="G17" s="3" t="n">
        <v>2257</v>
      </c>
      <c r="H17" s="3" t="n">
        <f aca="false">(87479+44028)/3.7</f>
        <v>35542.4324324324</v>
      </c>
      <c r="I17" s="4" t="n">
        <f aca="false">(172.2+6773.1+(3144.4/2)+23.3+1722.7+(1802.2/2))/(28514.3+37799.8)</f>
        <v>0.16835936852042</v>
      </c>
      <c r="J17" s="5" t="n">
        <v>81904</v>
      </c>
      <c r="K17" s="0" t="n">
        <v>274</v>
      </c>
      <c r="L17" s="14" t="n">
        <f aca="false">Variables!$B$1*(K17/100)</f>
        <v>0.137</v>
      </c>
      <c r="M17" s="15" t="n">
        <f aca="false">MIN(Variables!$B$3*Data!I17*Variables!$B$5*(1-F17)*(J17/25000*Variables!$B$4)*(1-L17),(1-L17)*Variables!$B$2)</f>
        <v>12.4600919712899</v>
      </c>
      <c r="N17" s="18" t="n">
        <v>2</v>
      </c>
      <c r="O17" s="17" t="n">
        <f aca="false">N17^$O$1</f>
        <v>1.86606598307361</v>
      </c>
      <c r="P17" s="17" t="n">
        <f aca="false">(O17-(N17-1)^$O$1)*M17</f>
        <v>10.7912618023028</v>
      </c>
      <c r="Q17" s="17" t="n">
        <f aca="false">M17*O17</f>
        <v>23.2513537735927</v>
      </c>
      <c r="R17" s="0" t="n">
        <f aca="false">(L17*Variables!$B$2)*S17</f>
        <v>5.48</v>
      </c>
      <c r="S17" s="0" t="n">
        <f aca="false">firstDecisionVar</f>
        <v>2</v>
      </c>
    </row>
    <row r="18" customFormat="false" ht="12.75" hidden="false" customHeight="false" outlineLevel="0" collapsed="false">
      <c r="A18" s="19" t="s">
        <v>30</v>
      </c>
      <c r="B18" s="1" t="s">
        <v>32</v>
      </c>
      <c r="C18" s="0" t="n">
        <v>10019</v>
      </c>
      <c r="D18" s="3" t="n">
        <v>38163</v>
      </c>
      <c r="E18" s="13" t="n">
        <v>1753</v>
      </c>
      <c r="F18" s="14" t="n">
        <f aca="false">E18/D18</f>
        <v>0.0459345439299845</v>
      </c>
      <c r="G18" s="3" t="n">
        <v>23392</v>
      </c>
      <c r="H18" s="3" t="n">
        <f aca="false">(87479+44028)/3.7</f>
        <v>35542.4324324324</v>
      </c>
      <c r="I18" s="4" t="n">
        <f aca="false">(172.2+6773.1+(3144.4/2)+23.3+1722.7+(1802.2/2))/(28514.3+37799.8)</f>
        <v>0.16835936852042</v>
      </c>
      <c r="J18" s="5" t="n">
        <v>106097</v>
      </c>
      <c r="K18" s="0" t="n">
        <v>205</v>
      </c>
      <c r="L18" s="14" t="n">
        <f aca="false">Variables!$B$1*(K18/100)</f>
        <v>0.1025</v>
      </c>
      <c r="M18" s="15" t="n">
        <f aca="false">MIN(Variables!$B$3*Data!I18*Variables!$B$5*(1-F18)*(J18/25000*Variables!$B$4)*(1-L18),(1-L18)*Variables!$B$2)</f>
        <v>17.95</v>
      </c>
      <c r="N18" s="18" t="n">
        <v>45</v>
      </c>
      <c r="O18" s="17" t="n">
        <f aca="false">N18^$O$1</f>
        <v>30.7532672546926</v>
      </c>
      <c r="P18" s="17" t="n">
        <f aca="false">(O18-(N18-1)^$O$1)*M18</f>
        <v>11.0527912179359</v>
      </c>
      <c r="Q18" s="17" t="n">
        <f aca="false">M18*O18</f>
        <v>552.021147221732</v>
      </c>
      <c r="R18" s="0" t="n">
        <f aca="false">(L18*Variables!$B$2)*S18</f>
        <v>4.1</v>
      </c>
      <c r="S18" s="0" t="n">
        <f aca="false">firstDecisionVar</f>
        <v>2</v>
      </c>
    </row>
    <row r="19" customFormat="false" ht="12.75" hidden="false" customHeight="false" outlineLevel="0" collapsed="false">
      <c r="A19" s="19" t="s">
        <v>30</v>
      </c>
      <c r="B19" s="1" t="s">
        <v>32</v>
      </c>
      <c r="C19" s="0" t="n">
        <v>10036</v>
      </c>
      <c r="D19" s="3" t="n">
        <v>17209</v>
      </c>
      <c r="E19" s="13" t="n">
        <v>1285</v>
      </c>
      <c r="F19" s="14" t="n">
        <f aca="false">E19/D19</f>
        <v>0.0746702306932419</v>
      </c>
      <c r="G19" s="3" t="n">
        <v>10310</v>
      </c>
      <c r="H19" s="3" t="n">
        <f aca="false">(87479+44028)/3.7</f>
        <v>35542.4324324324</v>
      </c>
      <c r="I19" s="4" t="n">
        <f aca="false">(172.2+6773.1+(3144.4/2)+23.3+1722.7+(1802.2/2))/(28514.3+37799.8)</f>
        <v>0.16835936852042</v>
      </c>
      <c r="J19" s="5" t="n">
        <v>66693</v>
      </c>
      <c r="K19" s="0" t="n">
        <v>180</v>
      </c>
      <c r="L19" s="14" t="n">
        <f aca="false">Variables!$B$1*(K19/100)</f>
        <v>0.09</v>
      </c>
      <c r="M19" s="15" t="n">
        <f aca="false">MIN(Variables!$B$3*Data!I19*Variables!$B$5*(1-F19)*(J19/25000*Variables!$B$4)*(1-L19),(1-L19)*Variables!$B$2)</f>
        <v>11.3458415520055</v>
      </c>
      <c r="N19" s="18" t="n">
        <v>2</v>
      </c>
      <c r="O19" s="17" t="n">
        <f aca="false">N19^$O$1</f>
        <v>1.86606598307361</v>
      </c>
      <c r="P19" s="17" t="n">
        <f aca="false">(O19-(N19-1)^$O$1)*M19</f>
        <v>9.8262474175351</v>
      </c>
      <c r="Q19" s="17" t="n">
        <f aca="false">M19*O19</f>
        <v>21.1720889695406</v>
      </c>
      <c r="R19" s="0" t="n">
        <f aca="false">(L19*Variables!$B$2)*S19</f>
        <v>3.6</v>
      </c>
      <c r="S19" s="0" t="n">
        <f aca="false">firstDecisionVar</f>
        <v>2</v>
      </c>
    </row>
    <row r="20" customFormat="false" ht="25.5" hidden="false" customHeight="false" outlineLevel="0" collapsed="false">
      <c r="A20" s="11" t="n">
        <v>6</v>
      </c>
      <c r="B20" s="1" t="s">
        <v>33</v>
      </c>
      <c r="C20" s="0" t="n">
        <v>10010</v>
      </c>
      <c r="D20" s="3" t="n">
        <v>24103</v>
      </c>
      <c r="E20" s="13" t="n">
        <v>540</v>
      </c>
      <c r="F20" s="14" t="n">
        <f aca="false">E20/D20</f>
        <v>0.0224038501431357</v>
      </c>
      <c r="G20" s="3" t="n">
        <v>14391</v>
      </c>
      <c r="H20" s="3" t="n">
        <f aca="false">136152/1.4</f>
        <v>97251.4285714286</v>
      </c>
      <c r="I20" s="4" t="n">
        <v>0.4105</v>
      </c>
      <c r="J20" s="5" t="n">
        <v>99717</v>
      </c>
      <c r="K20" s="0" t="n">
        <v>222</v>
      </c>
      <c r="L20" s="14" t="n">
        <f aca="false">Variables!$B$1*(K20/100)</f>
        <v>0.111</v>
      </c>
      <c r="M20" s="15" t="n">
        <f aca="false">MIN(Variables!$B$3*Data!I20*Variables!$B$5*(1-F20)*(J20/25000*Variables!$B$4)*(1-L20),(1-L20)*Variables!$B$2)</f>
        <v>17.78</v>
      </c>
      <c r="N20" s="18" t="n">
        <v>41</v>
      </c>
      <c r="O20" s="17" t="n">
        <f aca="false">N20^$O$1</f>
        <v>28.281697388413</v>
      </c>
      <c r="P20" s="17" t="n">
        <f aca="false">(O20-(N20-1)^$O$1)*M20</f>
        <v>11.0517226466851</v>
      </c>
      <c r="Q20" s="17" t="n">
        <f aca="false">M20*O20</f>
        <v>502.848579565982</v>
      </c>
      <c r="R20" s="0" t="n">
        <f aca="false">(L20*Variables!$B$2)*S20</f>
        <v>4.44</v>
      </c>
      <c r="S20" s="0" t="n">
        <f aca="false">firstDecisionVar</f>
        <v>2</v>
      </c>
    </row>
    <row r="21" customFormat="false" ht="25.5" hidden="false" customHeight="false" outlineLevel="0" collapsed="false">
      <c r="A21" s="11" t="n">
        <v>6</v>
      </c>
      <c r="B21" s="1" t="s">
        <v>33</v>
      </c>
      <c r="C21" s="0" t="n">
        <v>10016</v>
      </c>
      <c r="D21" s="3" t="n">
        <v>52836</v>
      </c>
      <c r="E21" s="13" t="n">
        <v>1370</v>
      </c>
      <c r="F21" s="14" t="n">
        <f aca="false">E21/D21</f>
        <v>0.025929290635173</v>
      </c>
      <c r="G21" s="3" t="n">
        <v>31514</v>
      </c>
      <c r="H21" s="3" t="n">
        <f aca="false">136152/1.4</f>
        <v>97251.4285714286</v>
      </c>
      <c r="I21" s="4" t="n">
        <v>0.4105</v>
      </c>
      <c r="J21" s="5" t="n">
        <v>108682</v>
      </c>
      <c r="K21" s="0" t="n">
        <v>286</v>
      </c>
      <c r="L21" s="14" t="n">
        <f aca="false">Variables!$B$1*(K21/100)</f>
        <v>0.143</v>
      </c>
      <c r="M21" s="15" t="n">
        <f aca="false">MIN(Variables!$B$3*Data!I21*Variables!$B$5*(1-F21)*(J21/25000*Variables!$B$4)*(1-L21),(1-L21)*Variables!$B$2)</f>
        <v>17.14</v>
      </c>
      <c r="N21" s="18" t="n">
        <v>29</v>
      </c>
      <c r="O21" s="17" t="n">
        <f aca="false">N21^$O$1</f>
        <v>20.7089556537613</v>
      </c>
      <c r="P21" s="17" t="n">
        <f aca="false">(O21-(N21-1)^$O$1)*M21</f>
        <v>11.0349734320226</v>
      </c>
      <c r="Q21" s="17" t="n">
        <f aca="false">M21*O21</f>
        <v>354.951499905469</v>
      </c>
      <c r="R21" s="0" t="n">
        <f aca="false">(L21*Variables!$B$2)*S21</f>
        <v>5.72</v>
      </c>
      <c r="S21" s="0" t="n">
        <f aca="false">firstDecisionVar</f>
        <v>2</v>
      </c>
    </row>
    <row r="22" customFormat="false" ht="25.5" hidden="false" customHeight="false" outlineLevel="0" collapsed="false">
      <c r="A22" s="11" t="n">
        <v>6</v>
      </c>
      <c r="B22" s="1" t="s">
        <v>33</v>
      </c>
      <c r="C22" s="0" t="n">
        <v>10017</v>
      </c>
      <c r="D22" s="3" t="n">
        <v>16171</v>
      </c>
      <c r="E22" s="13" t="n">
        <v>332</v>
      </c>
      <c r="F22" s="14" t="n">
        <f aca="false">E22/D22</f>
        <v>0.0205305794323171</v>
      </c>
      <c r="G22" s="3" t="n">
        <v>10877</v>
      </c>
      <c r="H22" s="3" t="n">
        <f aca="false">136152/1.4</f>
        <v>97251.4285714286</v>
      </c>
      <c r="I22" s="4" t="n">
        <v>0.4105</v>
      </c>
      <c r="J22" s="5" t="n">
        <v>107247</v>
      </c>
      <c r="K22" s="0" t="n">
        <v>184</v>
      </c>
      <c r="L22" s="14" t="n">
        <f aca="false">Variables!$B$1*(K22/100)</f>
        <v>0.092</v>
      </c>
      <c r="M22" s="15" t="n">
        <f aca="false">MIN(Variables!$B$3*Data!I22*Variables!$B$5*(1-F22)*(J22/25000*Variables!$B$4)*(1-L22),(1-L22)*Variables!$B$2)</f>
        <v>18.16</v>
      </c>
      <c r="N22" s="18" t="n">
        <v>50</v>
      </c>
      <c r="O22" s="17" t="n">
        <f aca="false">N22^$O$1</f>
        <v>33.8121668903121</v>
      </c>
      <c r="P22" s="17" t="n">
        <f aca="false">(O22-(N22-1)^$O$1)*M22</f>
        <v>11.0636555477832</v>
      </c>
      <c r="Q22" s="17" t="n">
        <f aca="false">M22*O22</f>
        <v>614.028950728067</v>
      </c>
      <c r="R22" s="0" t="n">
        <f aca="false">(L22*Variables!$B$2)*S22</f>
        <v>3.68</v>
      </c>
      <c r="S22" s="0" t="n">
        <f aca="false">firstDecisionVar</f>
        <v>2</v>
      </c>
    </row>
    <row r="23" customFormat="false" ht="25.5" hidden="false" customHeight="false" outlineLevel="0" collapsed="false">
      <c r="A23" s="11" t="n">
        <v>6</v>
      </c>
      <c r="B23" s="1" t="s">
        <v>33</v>
      </c>
      <c r="C23" s="0" t="n">
        <v>10022</v>
      </c>
      <c r="D23" s="3" t="n">
        <v>31072</v>
      </c>
      <c r="E23" s="13" t="n">
        <v>447</v>
      </c>
      <c r="F23" s="14" t="n">
        <f aca="false">E23/D23</f>
        <v>0.0143859423274974</v>
      </c>
      <c r="G23" s="3" t="n">
        <v>19998</v>
      </c>
      <c r="H23" s="3" t="n">
        <f aca="false">136152/1.4</f>
        <v>97251.4285714286</v>
      </c>
      <c r="I23" s="4" t="n">
        <v>0.4105</v>
      </c>
      <c r="J23" s="5" t="n">
        <v>155936</v>
      </c>
      <c r="K23" s="0" t="n">
        <v>274</v>
      </c>
      <c r="L23" s="14" t="n">
        <f aca="false">Variables!$B$1*(K23/100)</f>
        <v>0.137</v>
      </c>
      <c r="M23" s="15" t="n">
        <f aca="false">MIN(Variables!$B$3*Data!I23*Variables!$B$5*(1-F23)*(J23/25000*Variables!$B$4)*(1-L23),(1-L23)*Variables!$B$2)</f>
        <v>17.26</v>
      </c>
      <c r="N23" s="18" t="n">
        <v>31</v>
      </c>
      <c r="O23" s="17" t="n">
        <f aca="false">N23^$O$1</f>
        <v>21.9900149415495</v>
      </c>
      <c r="P23" s="17" t="n">
        <f aca="false">(O23-(N23-1)^$O$1)*M23</f>
        <v>11.0371121834552</v>
      </c>
      <c r="Q23" s="17" t="n">
        <f aca="false">M23*O23</f>
        <v>379.547657891145</v>
      </c>
      <c r="R23" s="0" t="n">
        <f aca="false">(L23*Variables!$B$2)*S23</f>
        <v>5.48</v>
      </c>
      <c r="S23" s="0" t="n">
        <f aca="false">firstDecisionVar</f>
        <v>2</v>
      </c>
    </row>
    <row r="24" customFormat="false" ht="25.5" hidden="false" customHeight="false" outlineLevel="0" collapsed="false">
      <c r="A24" s="11" t="n">
        <v>6</v>
      </c>
      <c r="B24" s="1" t="s">
        <v>33</v>
      </c>
      <c r="C24" s="0" t="n">
        <v>10044</v>
      </c>
      <c r="D24" s="3" t="n">
        <v>9732</v>
      </c>
      <c r="E24" s="13" t="n">
        <v>438</v>
      </c>
      <c r="F24" s="14" t="n">
        <f aca="false">E24/D24</f>
        <v>0.0450061652281134</v>
      </c>
      <c r="G24" s="3" t="n">
        <v>3296</v>
      </c>
      <c r="H24" s="3" t="n">
        <f aca="false">136152/1.4</f>
        <v>97251.4285714286</v>
      </c>
      <c r="I24" s="4" t="n">
        <v>0.4105</v>
      </c>
      <c r="J24" s="5" t="n">
        <v>74333</v>
      </c>
      <c r="K24" s="0" t="n">
        <v>33</v>
      </c>
      <c r="L24" s="14" t="n">
        <f aca="false">Variables!$B$1*(K24/100)</f>
        <v>0.0165</v>
      </c>
      <c r="M24" s="15" t="n">
        <f aca="false">MIN(Variables!$B$3*Data!I24*Variables!$B$5*(1-F24)*(J24/25000*Variables!$B$4)*(1-L24),(1-L24)*Variables!$B$2)</f>
        <v>19.67</v>
      </c>
      <c r="N24" s="18" t="n">
        <v>111</v>
      </c>
      <c r="O24" s="17" t="n">
        <f aca="false">N24^$O$1</f>
        <v>69.3091672627638</v>
      </c>
      <c r="P24" s="17" t="n">
        <f aca="false">(O24-(N24-1)^$O$1)*M24</f>
        <v>11.0588713173871</v>
      </c>
      <c r="Q24" s="17" t="n">
        <f aca="false">M24*O24</f>
        <v>1363.31132005856</v>
      </c>
      <c r="R24" s="0" t="n">
        <f aca="false">(L24*Variables!$B$2)*S24</f>
        <v>0.66</v>
      </c>
      <c r="S24" s="0" t="n">
        <f aca="false">firstDecisionVar</f>
        <v>2</v>
      </c>
    </row>
    <row r="25" customFormat="false" ht="12.75" hidden="false" customHeight="false" outlineLevel="0" collapsed="false">
      <c r="A25" s="11" t="n">
        <v>7</v>
      </c>
      <c r="B25" s="1" t="s">
        <v>34</v>
      </c>
      <c r="C25" s="0" t="n">
        <v>10023</v>
      </c>
      <c r="D25" s="3" t="n">
        <v>63966</v>
      </c>
      <c r="E25" s="13" t="n">
        <v>1467</v>
      </c>
      <c r="F25" s="14" t="n">
        <f aca="false">E25/D25</f>
        <v>0.0229340587186943</v>
      </c>
      <c r="G25" s="3" t="n">
        <v>38649</v>
      </c>
      <c r="H25" s="3" t="n">
        <f aca="false">207699/2.1</f>
        <v>98904.2857142857</v>
      </c>
      <c r="I25" s="4" t="n">
        <f aca="false">1.3%+35.2%+6.1%</f>
        <v>0.426</v>
      </c>
      <c r="J25" s="5" t="n">
        <v>145684</v>
      </c>
      <c r="K25" s="0" t="n">
        <v>250</v>
      </c>
      <c r="L25" s="14" t="n">
        <f aca="false">Variables!$B$1*(K25/100)</f>
        <v>0.125</v>
      </c>
      <c r="M25" s="15" t="n">
        <f aca="false">MIN(Variables!$B$3*Data!I25*Variables!$B$5*(1-F25)*(J25/25000*Variables!$B$4)*(1-L25),(1-L25)*Variables!$B$2)</f>
        <v>17.5</v>
      </c>
      <c r="N25" s="18" t="n">
        <v>35</v>
      </c>
      <c r="O25" s="17" t="n">
        <f aca="false">N25^$O$1</f>
        <v>24.5279493058521</v>
      </c>
      <c r="P25" s="17" t="n">
        <f aca="false">(O25-(N25-1)^$O$1)*M25</f>
        <v>11.0535128658659</v>
      </c>
      <c r="Q25" s="17" t="n">
        <f aca="false">M25*O25</f>
        <v>429.239112852412</v>
      </c>
      <c r="R25" s="0" t="n">
        <f aca="false">(L25*Variables!$B$2)*S25</f>
        <v>5</v>
      </c>
      <c r="S25" s="0" t="n">
        <f aca="false">firstDecisionVar</f>
        <v>2</v>
      </c>
    </row>
    <row r="26" customFormat="false" ht="12.75" hidden="false" customHeight="false" outlineLevel="0" collapsed="false">
      <c r="A26" s="11" t="n">
        <v>7</v>
      </c>
      <c r="B26" s="1" t="s">
        <v>34</v>
      </c>
      <c r="C26" s="0" t="n">
        <v>10024</v>
      </c>
      <c r="D26" s="3" t="n">
        <v>59730</v>
      </c>
      <c r="E26" s="13" t="n">
        <v>1853</v>
      </c>
      <c r="F26" s="14" t="n">
        <f aca="false">E26/D26</f>
        <v>0.0310229365477984</v>
      </c>
      <c r="G26" s="3" t="n">
        <v>32897</v>
      </c>
      <c r="H26" s="3" t="n">
        <f aca="false">207699/2.1</f>
        <v>98904.2857142857</v>
      </c>
      <c r="I26" s="4" t="n">
        <f aca="false">1.3%+35.2%+6.1%</f>
        <v>0.426</v>
      </c>
      <c r="J26" s="5" t="n">
        <v>149312</v>
      </c>
      <c r="K26" s="0" t="n">
        <v>219</v>
      </c>
      <c r="L26" s="14" t="n">
        <f aca="false">Variables!$B$1*(K26/100)</f>
        <v>0.1095</v>
      </c>
      <c r="M26" s="15" t="n">
        <f aca="false">MIN(Variables!$B$3*Data!I26*Variables!$B$5*(1-F26)*(J26/25000*Variables!$B$4)*(1-L26),(1-L26)*Variables!$B$2)</f>
        <v>17.81</v>
      </c>
      <c r="N26" s="18" t="n">
        <v>42</v>
      </c>
      <c r="O26" s="17" t="n">
        <f aca="false">N26^$O$1</f>
        <v>28.9017647265068</v>
      </c>
      <c r="P26" s="17" t="n">
        <f aca="false">(O26-(N26-1)^$O$1)*M26</f>
        <v>11.0433992914508</v>
      </c>
      <c r="Q26" s="17" t="n">
        <f aca="false">M26*O26</f>
        <v>514.740429779086</v>
      </c>
      <c r="R26" s="0" t="n">
        <f aca="false">(L26*Variables!$B$2)*S26</f>
        <v>4.38</v>
      </c>
      <c r="S26" s="0" t="n">
        <f aca="false">firstDecisionVar</f>
        <v>2</v>
      </c>
    </row>
    <row r="27" customFormat="false" ht="12.75" hidden="false" customHeight="false" outlineLevel="0" collapsed="false">
      <c r="A27" s="11" t="n">
        <v>7</v>
      </c>
      <c r="B27" s="1" t="s">
        <v>34</v>
      </c>
      <c r="C27" s="0" t="n">
        <v>10025</v>
      </c>
      <c r="D27" s="3" t="n">
        <v>93834</v>
      </c>
      <c r="E27" s="13" t="n">
        <v>7234</v>
      </c>
      <c r="F27" s="14" t="n">
        <f aca="false">E27/D27</f>
        <v>0.0770935908093015</v>
      </c>
      <c r="G27" s="3" t="n">
        <v>45510</v>
      </c>
      <c r="H27" s="3" t="n">
        <f aca="false">207699/2.1</f>
        <v>98904.2857142857</v>
      </c>
      <c r="I27" s="4" t="n">
        <f aca="false">1.3%+35.2%+6.1%</f>
        <v>0.426</v>
      </c>
      <c r="J27" s="5" t="n">
        <v>80621</v>
      </c>
      <c r="K27" s="0" t="n">
        <v>177</v>
      </c>
      <c r="L27" s="14" t="n">
        <f aca="false">Variables!$B$1*(K27/100)</f>
        <v>0.0885</v>
      </c>
      <c r="M27" s="15" t="n">
        <f aca="false">MIN(Variables!$B$3*Data!I27*Variables!$B$5*(1-F27)*(J27/25000*Variables!$B$4)*(1-L27),(1-L27)*Variables!$B$2)</f>
        <v>18.23</v>
      </c>
      <c r="N27" s="18" t="n">
        <v>52</v>
      </c>
      <c r="O27" s="17" t="n">
        <f aca="false">N27^$O$1</f>
        <v>35.0270053962784</v>
      </c>
      <c r="P27" s="17" t="n">
        <f aca="false">(O27-(N27-1)^$O$1)*M27</f>
        <v>11.0623961244507</v>
      </c>
      <c r="Q27" s="17" t="n">
        <f aca="false">M27*O27</f>
        <v>638.542308374156</v>
      </c>
      <c r="R27" s="0" t="n">
        <f aca="false">(L27*Variables!$B$2)*S27</f>
        <v>3.54</v>
      </c>
      <c r="S27" s="0" t="n">
        <f aca="false">firstDecisionVar</f>
        <v>2</v>
      </c>
    </row>
    <row r="28" customFormat="false" ht="12.75" hidden="false" customHeight="false" outlineLevel="0" collapsed="false">
      <c r="A28" s="11" t="n">
        <v>8</v>
      </c>
      <c r="B28" s="1" t="s">
        <v>35</v>
      </c>
      <c r="C28" s="0" t="n">
        <v>10021</v>
      </c>
      <c r="D28" s="3" t="n">
        <v>102862</v>
      </c>
      <c r="E28" s="13" t="n">
        <v>1615</v>
      </c>
      <c r="F28" s="14" t="n">
        <f aca="false">E28/D28</f>
        <v>0.0157006474694251</v>
      </c>
      <c r="G28" s="3" t="n">
        <v>62406</v>
      </c>
      <c r="H28" s="3" t="n">
        <f aca="false">217063/2</f>
        <v>108531.5</v>
      </c>
      <c r="I28" s="4" t="n">
        <f aca="false">4.6%+35.8%+15.9%</f>
        <v>0.563</v>
      </c>
      <c r="J28" s="5" t="n">
        <v>156730</v>
      </c>
      <c r="K28" s="0" t="n">
        <v>200</v>
      </c>
      <c r="L28" s="14" t="n">
        <f aca="false">Variables!$B$1*(K28/100)</f>
        <v>0.1</v>
      </c>
      <c r="M28" s="15" t="n">
        <f aca="false">MIN(Variables!$B$3*Data!I28*Variables!$B$5*(1-F28)*(J28/25000*Variables!$B$4)*(1-L28),(1-L28)*Variables!$B$2)</f>
        <v>18</v>
      </c>
      <c r="N28" s="18" t="n">
        <v>46</v>
      </c>
      <c r="O28" s="17" t="n">
        <f aca="false">N28^$O$1</f>
        <v>31.3676546982562</v>
      </c>
      <c r="P28" s="17" t="n">
        <f aca="false">(O28-(N28-1)^$O$1)*M28</f>
        <v>11.0589739841458</v>
      </c>
      <c r="Q28" s="17" t="n">
        <f aca="false">M28*O28</f>
        <v>564.617784568612</v>
      </c>
      <c r="R28" s="0" t="n">
        <f aca="false">(L28*Variables!$B$2)*S28</f>
        <v>4</v>
      </c>
      <c r="S28" s="0" t="n">
        <f aca="false">firstDecisionVar</f>
        <v>2</v>
      </c>
    </row>
    <row r="29" customFormat="false" ht="12.75" hidden="false" customHeight="false" outlineLevel="0" collapsed="false">
      <c r="A29" s="11" t="n">
        <v>8</v>
      </c>
      <c r="B29" s="1" t="s">
        <v>35</v>
      </c>
      <c r="C29" s="0" t="n">
        <v>10028</v>
      </c>
      <c r="D29" s="3" t="n">
        <v>48024</v>
      </c>
      <c r="E29" s="13" t="n">
        <v>646</v>
      </c>
      <c r="F29" s="14" t="n">
        <f aca="false">E29/D29</f>
        <v>0.0134516075295686</v>
      </c>
      <c r="G29" s="3" t="n">
        <v>27806</v>
      </c>
      <c r="H29" s="3" t="n">
        <f aca="false">217063/2</f>
        <v>108531.5</v>
      </c>
      <c r="I29" s="4" t="n">
        <f aca="false">4.6%+35.8%+15.9%</f>
        <v>0.563</v>
      </c>
      <c r="J29" s="5" t="n">
        <v>153769</v>
      </c>
      <c r="K29" s="0" t="n">
        <v>161</v>
      </c>
      <c r="L29" s="14" t="n">
        <f aca="false">Variables!$B$1*(K29/100)</f>
        <v>0.0805</v>
      </c>
      <c r="M29" s="15" t="n">
        <f aca="false">MIN(Variables!$B$3*Data!I29*Variables!$B$5*(1-F29)*(J29/25000*Variables!$B$4)*(1-L29),(1-L29)*Variables!$B$2)</f>
        <v>18.39</v>
      </c>
      <c r="N29" s="18" t="n">
        <v>57</v>
      </c>
      <c r="O29" s="17" t="n">
        <f aca="false">N29^$O$1</f>
        <v>38.0441048658038</v>
      </c>
      <c r="P29" s="17" t="n">
        <f aca="false">(O29-(N29-1)^$O$1)*M29</f>
        <v>11.056559756479</v>
      </c>
      <c r="Q29" s="17" t="n">
        <f aca="false">M29*O29</f>
        <v>699.631088482132</v>
      </c>
      <c r="R29" s="0" t="n">
        <f aca="false">(L29*Variables!$B$2)*S29</f>
        <v>3.22</v>
      </c>
      <c r="S29" s="0" t="n">
        <f aca="false">firstDecisionVar</f>
        <v>2</v>
      </c>
    </row>
    <row r="30" customFormat="false" ht="12.75" hidden="false" customHeight="false" outlineLevel="0" collapsed="false">
      <c r="A30" s="11" t="n">
        <v>8</v>
      </c>
      <c r="B30" s="1" t="s">
        <v>35</v>
      </c>
      <c r="C30" s="0" t="n">
        <v>10128</v>
      </c>
      <c r="D30" s="3" t="n">
        <v>55731</v>
      </c>
      <c r="E30" s="13" t="n">
        <v>1509</v>
      </c>
      <c r="F30" s="14" t="n">
        <f aca="false">E30/D30</f>
        <v>0.0270764924368843</v>
      </c>
      <c r="G30" s="3" t="n">
        <v>30263</v>
      </c>
      <c r="H30" s="3" t="n">
        <f aca="false">217063/2</f>
        <v>108531.5</v>
      </c>
      <c r="I30" s="4" t="n">
        <f aca="false">4.6%+35.8%+15.9%</f>
        <v>0.563</v>
      </c>
      <c r="J30" s="5" t="n">
        <v>141437</v>
      </c>
      <c r="K30" s="0" t="n">
        <v>179</v>
      </c>
      <c r="L30" s="14" t="n">
        <f aca="false">Variables!$B$1*(K30/100)</f>
        <v>0.0895</v>
      </c>
      <c r="M30" s="15" t="n">
        <f aca="false">MIN(Variables!$B$3*Data!I30*Variables!$B$5*(1-F30)*(J30/25000*Variables!$B$4)*(1-L30),(1-L30)*Variables!$B$2)</f>
        <v>18.21</v>
      </c>
      <c r="N30" s="18" t="n">
        <v>52</v>
      </c>
      <c r="O30" s="17" t="n">
        <f aca="false">N30^$O$1</f>
        <v>35.0270053962784</v>
      </c>
      <c r="P30" s="17" t="n">
        <f aca="false">(O30-(N30-1)^$O$1)*M30</f>
        <v>11.0502596503701</v>
      </c>
      <c r="Q30" s="17" t="n">
        <f aca="false">M30*O30</f>
        <v>637.84176826623</v>
      </c>
      <c r="R30" s="0" t="n">
        <f aca="false">(L30*Variables!$B$2)*S30</f>
        <v>3.58</v>
      </c>
      <c r="S30" s="0" t="n">
        <f aca="false">firstDecisionVar</f>
        <v>2</v>
      </c>
    </row>
    <row r="31" customFormat="false" ht="38.25" hidden="false" customHeight="false" outlineLevel="0" collapsed="false">
      <c r="A31" s="11" t="n">
        <v>9</v>
      </c>
      <c r="B31" s="1" t="s">
        <v>36</v>
      </c>
      <c r="C31" s="0" t="n">
        <v>10035</v>
      </c>
      <c r="D31" s="3" t="n">
        <v>34073</v>
      </c>
      <c r="E31" s="13" t="n">
        <v>3887</v>
      </c>
      <c r="F31" s="14" t="n">
        <f aca="false">E31/D31</f>
        <v>0.114078595955742</v>
      </c>
      <c r="G31" s="3" t="n">
        <v>11790</v>
      </c>
      <c r="H31" s="3" t="n">
        <f aca="false">111724/1.5</f>
        <v>74482.6666666667</v>
      </c>
      <c r="I31" s="4" t="n">
        <f aca="false">2%+31.7%+4.05%</f>
        <v>0.3775</v>
      </c>
      <c r="J31" s="5" t="n">
        <v>28335</v>
      </c>
      <c r="K31" s="0" t="n">
        <v>177</v>
      </c>
      <c r="L31" s="14" t="n">
        <f aca="false">Variables!$B$1*(K31/100)</f>
        <v>0.0885</v>
      </c>
      <c r="M31" s="15" t="n">
        <f aca="false">MIN(Variables!$B$3*Data!I31*Variables!$B$5*(1-F31)*(J31/25000*Variables!$B$4)*(1-L31),(1-L31)*Variables!$B$2)</f>
        <v>10.3650949884643</v>
      </c>
      <c r="N31" s="18" t="n">
        <v>2</v>
      </c>
      <c r="O31" s="17" t="n">
        <f aca="false">N31^$O$1</f>
        <v>1.86606598307361</v>
      </c>
      <c r="P31" s="17" t="n">
        <f aca="false">(O31-(N31-1)^$O$1)*M31</f>
        <v>8.97685618083575</v>
      </c>
      <c r="Q31" s="17" t="n">
        <f aca="false">M31*O31</f>
        <v>19.3419511693001</v>
      </c>
      <c r="R31" s="0" t="n">
        <f aca="false">(L31*Variables!$B$2)*S31</f>
        <v>3.54</v>
      </c>
      <c r="S31" s="0" t="n">
        <f aca="false">firstDecisionVar</f>
        <v>2</v>
      </c>
    </row>
    <row r="32" customFormat="false" ht="12.75" hidden="false" customHeight="false" outlineLevel="0" collapsed="false">
      <c r="A32" s="11" t="n">
        <v>10</v>
      </c>
      <c r="B32" s="1" t="s">
        <v>37</v>
      </c>
      <c r="C32" s="0" t="n">
        <v>10027</v>
      </c>
      <c r="D32" s="3" t="n">
        <v>60335</v>
      </c>
      <c r="E32" s="13" t="n">
        <v>3917</v>
      </c>
      <c r="F32" s="14" t="n">
        <f aca="false">E32/D32</f>
        <v>0.0649208585398193</v>
      </c>
      <c r="G32" s="3" t="n">
        <v>23733</v>
      </c>
      <c r="H32" s="3" t="n">
        <f aca="false">107109/1.4</f>
        <v>76506.4285714286</v>
      </c>
      <c r="I32" s="4" t="n">
        <f aca="false">2.1%+42.2%+9.6%</f>
        <v>0.539</v>
      </c>
      <c r="J32" s="5" t="n">
        <v>40741</v>
      </c>
      <c r="K32" s="0" t="n">
        <v>191</v>
      </c>
      <c r="L32" s="14" t="n">
        <f aca="false">Variables!$B$1*(K32/100)</f>
        <v>0.0955</v>
      </c>
      <c r="M32" s="15" t="n">
        <f aca="false">MIN(Variables!$B$3*Data!I32*Variables!$B$5*(1-F32)*(J32/25000*Variables!$B$4)*(1-L32),(1-L32)*Variables!$B$2)</f>
        <v>18.09</v>
      </c>
      <c r="N32" s="18" t="n">
        <v>49</v>
      </c>
      <c r="O32" s="17" t="n">
        <f aca="false">N32^$O$1</f>
        <v>33.2029347566236</v>
      </c>
      <c r="P32" s="17" t="n">
        <f aca="false">(O32-(N32-1)^$O$1)*M32</f>
        <v>11.0435257636122</v>
      </c>
      <c r="Q32" s="17" t="n">
        <f aca="false">M32*O32</f>
        <v>600.64108974732</v>
      </c>
      <c r="R32" s="0" t="n">
        <f aca="false">(L32*Variables!$B$2)*S32</f>
        <v>3.82</v>
      </c>
      <c r="S32" s="0" t="n">
        <f aca="false">firstDecisionVar</f>
        <v>2</v>
      </c>
    </row>
    <row r="33" customFormat="false" ht="12.75" hidden="false" customHeight="false" outlineLevel="0" collapsed="false">
      <c r="A33" s="11" t="n">
        <v>10</v>
      </c>
      <c r="B33" s="1" t="s">
        <v>37</v>
      </c>
      <c r="C33" s="0" t="n">
        <v>10026</v>
      </c>
      <c r="D33" s="3" t="n">
        <v>31120</v>
      </c>
      <c r="E33" s="13" t="n">
        <v>2123</v>
      </c>
      <c r="F33" s="14" t="n">
        <f aca="false">E33/D33</f>
        <v>0.068219794344473</v>
      </c>
      <c r="G33" s="3" t="n">
        <v>12452</v>
      </c>
      <c r="H33" s="3" t="n">
        <f aca="false">107109/1.4</f>
        <v>76506.4285714286</v>
      </c>
      <c r="I33" s="4" t="n">
        <f aca="false">2.1%+42.2%+9.6%</f>
        <v>0.539</v>
      </c>
      <c r="J33" s="5" t="n">
        <v>35816</v>
      </c>
      <c r="K33" s="0" t="n">
        <v>182</v>
      </c>
      <c r="L33" s="14" t="n">
        <f aca="false">Variables!$B$1*(K33/100)</f>
        <v>0.091</v>
      </c>
      <c r="M33" s="15" t="n">
        <f aca="false">MIN(Variables!$B$3*Data!I33*Variables!$B$5*(1-F33)*(J33/25000*Variables!$B$4)*(1-L33),(1-L33)*Variables!$B$2)</f>
        <v>18.18</v>
      </c>
      <c r="N33" s="18" t="n">
        <v>51</v>
      </c>
      <c r="O33" s="17" t="n">
        <f aca="false">N33^$O$1</f>
        <v>34.4201816922493</v>
      </c>
      <c r="P33" s="17" t="n">
        <f aca="false">(O33-(N33-1)^$O$1)*M33</f>
        <v>11.0537090992191</v>
      </c>
      <c r="Q33" s="17" t="n">
        <f aca="false">M33*O33</f>
        <v>625.758903165093</v>
      </c>
      <c r="R33" s="0" t="n">
        <f aca="false">(L33*Variables!$B$2)*S33</f>
        <v>3.64</v>
      </c>
      <c r="S33" s="0" t="n">
        <f aca="false">firstDecisionVar</f>
        <v>2</v>
      </c>
    </row>
    <row r="34" customFormat="false" ht="12.75" hidden="false" customHeight="false" outlineLevel="0" collapsed="false">
      <c r="A34" s="11" t="n">
        <v>10</v>
      </c>
      <c r="B34" s="1" t="s">
        <v>37</v>
      </c>
      <c r="C34" s="0" t="n">
        <v>10030</v>
      </c>
      <c r="D34" s="3" t="n">
        <v>25421</v>
      </c>
      <c r="E34" s="13" t="n">
        <v>1323</v>
      </c>
      <c r="F34" s="14" t="n">
        <f aca="false">E34/D34</f>
        <v>0.0520435860115652</v>
      </c>
      <c r="G34" s="3" t="n">
        <v>10677</v>
      </c>
      <c r="H34" s="3" t="n">
        <f aca="false">107109/1.4</f>
        <v>76506.4285714286</v>
      </c>
      <c r="I34" s="4" t="n">
        <f aca="false">2.1%+42.2%+9.6%</f>
        <v>0.539</v>
      </c>
      <c r="J34" s="5" t="n">
        <v>31085</v>
      </c>
      <c r="K34" s="0" t="n">
        <v>145</v>
      </c>
      <c r="L34" s="14" t="n">
        <f aca="false">Variables!$B$1*(K34/100)</f>
        <v>0.0725</v>
      </c>
      <c r="M34" s="15" t="n">
        <f aca="false">MIN(Variables!$B$3*Data!I34*Variables!$B$5*(1-F34)*(J34/25000*Variables!$B$4)*(1-L34),(1-L34)*Variables!$B$2)</f>
        <v>17.6775946253613</v>
      </c>
      <c r="N34" s="18" t="n">
        <v>39</v>
      </c>
      <c r="O34" s="17" t="n">
        <f aca="false">N34^$O$1</f>
        <v>27.0369779173372</v>
      </c>
      <c r="P34" s="17" t="n">
        <f aca="false">(O34-(N34-1)^$O$1)*M34</f>
        <v>11.0438614628111</v>
      </c>
      <c r="Q34" s="17" t="n">
        <f aca="false">M34*O34</f>
        <v>477.948735517533</v>
      </c>
      <c r="R34" s="0" t="n">
        <f aca="false">(L34*Variables!$B$2)*S34</f>
        <v>2.9</v>
      </c>
      <c r="S34" s="0" t="n">
        <f aca="false">firstDecisionVar</f>
        <v>2</v>
      </c>
    </row>
    <row r="35" customFormat="false" ht="12.75" hidden="false" customHeight="false" outlineLevel="0" collapsed="false">
      <c r="A35" s="11" t="n">
        <v>10</v>
      </c>
      <c r="B35" s="1" t="s">
        <v>37</v>
      </c>
      <c r="C35" s="0" t="n">
        <v>10039</v>
      </c>
      <c r="D35" s="3" t="n">
        <v>22105</v>
      </c>
      <c r="E35" s="13" t="n">
        <v>1437</v>
      </c>
      <c r="F35" s="14" t="n">
        <f aca="false">E35/D35</f>
        <v>0.0650079167609138</v>
      </c>
      <c r="G35" s="3" t="n">
        <v>8929</v>
      </c>
      <c r="H35" s="3" t="n">
        <f aca="false">107109/1.4</f>
        <v>76506.4285714286</v>
      </c>
      <c r="I35" s="4" t="n">
        <f aca="false">2.1%+42.2%+9.6%</f>
        <v>0.539</v>
      </c>
      <c r="J35" s="5" t="n">
        <v>28088</v>
      </c>
      <c r="K35" s="0" t="n">
        <v>83</v>
      </c>
      <c r="L35" s="14" t="n">
        <f aca="false">Variables!$B$1*(K35/100)</f>
        <v>0.0415</v>
      </c>
      <c r="M35" s="15" t="n">
        <f aca="false">MIN(Variables!$B$3*Data!I35*Variables!$B$5*(1-F35)*(J35/25000*Variables!$B$4)*(1-L35),(1-L35)*Variables!$B$2)</f>
        <v>16.2813674742599</v>
      </c>
      <c r="N35" s="18" t="n">
        <v>18</v>
      </c>
      <c r="O35" s="17" t="n">
        <f aca="false">N35^$O$1</f>
        <v>13.4817184944014</v>
      </c>
      <c r="P35" s="17" t="n">
        <f aca="false">(O35-(N35-1)^$O$1)*M35</f>
        <v>11.0061666508288</v>
      </c>
      <c r="Q35" s="17" t="n">
        <f aca="false">M35*O35</f>
        <v>219.500812991875</v>
      </c>
      <c r="R35" s="0" t="n">
        <f aca="false">(L35*Variables!$B$2)*S35</f>
        <v>1.66</v>
      </c>
      <c r="S35" s="0" t="n">
        <f aca="false">firstDecisionVar</f>
        <v>2</v>
      </c>
    </row>
    <row r="36" customFormat="false" ht="12.75" hidden="false" customHeight="false" outlineLevel="0" collapsed="false">
      <c r="A36" s="11" t="n">
        <v>11</v>
      </c>
      <c r="B36" s="1" t="s">
        <v>38</v>
      </c>
      <c r="C36" s="0" t="n">
        <v>10031</v>
      </c>
      <c r="D36" s="3" t="n">
        <v>60042</v>
      </c>
      <c r="E36" s="13" t="n">
        <v>13275</v>
      </c>
      <c r="F36" s="14" t="n">
        <f aca="false">E36/D36</f>
        <v>0.221095233336664</v>
      </c>
      <c r="G36" s="3" t="n">
        <v>20827</v>
      </c>
      <c r="H36" s="3" t="n">
        <f aca="false">117743/2.2</f>
        <v>53519.5454545455</v>
      </c>
      <c r="I36" s="4" t="n">
        <f aca="false">0.3%+22.9%+2.45%</f>
        <v>0.2565</v>
      </c>
      <c r="J36" s="5" t="n">
        <v>34164</v>
      </c>
      <c r="K36" s="0" t="n">
        <v>116</v>
      </c>
      <c r="L36" s="14" t="n">
        <f aca="false">Variables!$B$1*(K36/100)</f>
        <v>0.058</v>
      </c>
      <c r="M36" s="15" t="n">
        <f aca="false">MIN(Variables!$B$3*Data!I36*Variables!$B$5*(1-F36)*(J36/25000*Variables!$B$4)*(1-L36),(1-L36)*Variables!$B$2)</f>
        <v>7.71565131967471</v>
      </c>
      <c r="N36" s="18" t="n">
        <v>2</v>
      </c>
      <c r="O36" s="17" t="n">
        <f aca="false">N36^$O$1</f>
        <v>1.86606598307361</v>
      </c>
      <c r="P36" s="17" t="n">
        <f aca="false">(O36-(N36-1)^$O$1)*M36</f>
        <v>6.68226314522731</v>
      </c>
      <c r="Q36" s="17" t="n">
        <f aca="false">M36*O36</f>
        <v>14.397914464902</v>
      </c>
      <c r="R36" s="0" t="n">
        <f aca="false">(L36*Variables!$B$2)*S36</f>
        <v>2.32</v>
      </c>
      <c r="S36" s="0" t="n">
        <f aca="false">firstDecisionVar</f>
        <v>2</v>
      </c>
    </row>
    <row r="37" customFormat="false" ht="12.75" hidden="false" customHeight="false" outlineLevel="0" collapsed="false">
      <c r="A37" s="11" t="n">
        <v>11</v>
      </c>
      <c r="B37" s="1" t="s">
        <v>38</v>
      </c>
      <c r="C37" s="0" t="n">
        <v>10029</v>
      </c>
      <c r="D37" s="3" t="n">
        <v>77318</v>
      </c>
      <c r="E37" s="13" t="n">
        <v>12100</v>
      </c>
      <c r="F37" s="14" t="n">
        <f aca="false">E37/D37</f>
        <v>0.156496546729093</v>
      </c>
      <c r="G37" s="3" t="n">
        <v>28894</v>
      </c>
      <c r="H37" s="3" t="n">
        <f aca="false">117743/2.2</f>
        <v>53519.5454545455</v>
      </c>
      <c r="I37" s="4" t="n">
        <f aca="false">0.3%+22.9%+2.45%</f>
        <v>0.2565</v>
      </c>
      <c r="J37" s="5" t="n">
        <v>42435</v>
      </c>
      <c r="K37" s="0" t="n">
        <v>132</v>
      </c>
      <c r="L37" s="14" t="n">
        <f aca="false">Variables!$B$1*(K37/100)</f>
        <v>0.066</v>
      </c>
      <c r="M37" s="15" t="n">
        <f aca="false">MIN(Variables!$B$3*Data!I37*Variables!$B$5*(1-F37)*(J37/25000*Variables!$B$4)*(1-L37),(1-L37)*Variables!$B$2)</f>
        <v>10.2902650966491</v>
      </c>
      <c r="N37" s="18" t="n">
        <v>2</v>
      </c>
      <c r="O37" s="17" t="n">
        <f aca="false">N37^$O$1</f>
        <v>1.86606598307361</v>
      </c>
      <c r="P37" s="17" t="n">
        <f aca="false">(O37-(N37-1)^$O$1)*M37</f>
        <v>8.91204855701752</v>
      </c>
      <c r="Q37" s="17" t="n">
        <f aca="false">M37*O37</f>
        <v>19.2023136536666</v>
      </c>
      <c r="R37" s="0" t="n">
        <f aca="false">(L37*Variables!$B$2)*S37</f>
        <v>2.64</v>
      </c>
      <c r="S37" s="0" t="n">
        <f aca="false">firstDecisionVar</f>
        <v>2</v>
      </c>
    </row>
    <row r="38" customFormat="false" ht="12.75" hidden="false" customHeight="false" outlineLevel="0" collapsed="false">
      <c r="A38" s="11" t="n">
        <v>11</v>
      </c>
      <c r="B38" s="1" t="s">
        <v>38</v>
      </c>
      <c r="C38" s="0" t="n">
        <v>10037</v>
      </c>
      <c r="D38" s="3" t="n">
        <v>16292</v>
      </c>
      <c r="E38" s="13" t="n">
        <v>565</v>
      </c>
      <c r="F38" s="14" t="n">
        <f aca="false">E38/D38</f>
        <v>0.0346795973483919</v>
      </c>
      <c r="G38" s="3" t="n">
        <v>8298</v>
      </c>
      <c r="H38" s="3" t="n">
        <f aca="false">117743/2.2</f>
        <v>53519.5454545455</v>
      </c>
      <c r="I38" s="4" t="n">
        <f aca="false">0.3%+22.9%+2.45%</f>
        <v>0.2565</v>
      </c>
      <c r="J38" s="5" t="n">
        <v>35317</v>
      </c>
      <c r="K38" s="0" t="n">
        <v>127</v>
      </c>
      <c r="L38" s="14" t="n">
        <f aca="false">Variables!$B$1*(K38/100)</f>
        <v>0.0635</v>
      </c>
      <c r="M38" s="15" t="n">
        <f aca="false">MIN(Variables!$B$3*Data!I38*Variables!$B$5*(1-F38)*(J38/25000*Variables!$B$4)*(1-L38),(1-L38)*Variables!$B$2)</f>
        <v>9.82724283881091</v>
      </c>
      <c r="N38" s="18" t="n">
        <v>2</v>
      </c>
      <c r="O38" s="17" t="n">
        <f aca="false">N38^$O$1</f>
        <v>1.86606598307361</v>
      </c>
      <c r="P38" s="17" t="n">
        <f aca="false">(O38-(N38-1)^$O$1)*M38</f>
        <v>8.51104073009791</v>
      </c>
      <c r="Q38" s="17" t="n">
        <f aca="false">M38*O38</f>
        <v>18.3382835689088</v>
      </c>
      <c r="R38" s="0" t="n">
        <f aca="false">(L38*Variables!$B$2)*S38</f>
        <v>2.54</v>
      </c>
      <c r="S38" s="0" t="n">
        <f aca="false">firstDecisionVar</f>
        <v>2</v>
      </c>
    </row>
    <row r="39" customFormat="false" ht="25.5" hidden="false" customHeight="false" outlineLevel="0" collapsed="false">
      <c r="A39" s="11" t="n">
        <v>12</v>
      </c>
      <c r="B39" s="1" t="s">
        <v>39</v>
      </c>
      <c r="C39" s="0" t="n">
        <v>10033</v>
      </c>
      <c r="D39" s="3" t="n">
        <v>58897</v>
      </c>
      <c r="E39" s="13" t="n">
        <v>15901</v>
      </c>
      <c r="F39" s="14" t="n">
        <f aca="false">E39/D39</f>
        <v>0.269979795235751</v>
      </c>
      <c r="G39" s="3" t="n">
        <v>19293</v>
      </c>
      <c r="H39" s="3" t="n">
        <f aca="false">208414/2.9</f>
        <v>71866.8965517241</v>
      </c>
      <c r="I39" s="4" t="n">
        <f aca="false">0.6%+20.8%+4.25%</f>
        <v>0.2565</v>
      </c>
      <c r="J39" s="5" t="n">
        <v>46848</v>
      </c>
      <c r="K39" s="0" t="n">
        <v>177</v>
      </c>
      <c r="L39" s="14" t="n">
        <f aca="false">Variables!$B$1*(K39/100)</f>
        <v>0.0885</v>
      </c>
      <c r="M39" s="15" t="n">
        <f aca="false">MIN(Variables!$B$3*Data!I39*Variables!$B$5*(1-F39)*(J39/25000*Variables!$B$4)*(1-L39),(1-L39)*Variables!$B$2)</f>
        <v>9.59513796725636</v>
      </c>
      <c r="N39" s="18" t="n">
        <v>2</v>
      </c>
      <c r="O39" s="17" t="n">
        <f aca="false">N39^$O$1</f>
        <v>1.86606598307361</v>
      </c>
      <c r="P39" s="17" t="n">
        <f aca="false">(O39-(N39-1)^$O$1)*M39</f>
        <v>8.31002259633884</v>
      </c>
      <c r="Q39" s="17" t="n">
        <f aca="false">M39*O39</f>
        <v>17.9051605635952</v>
      </c>
      <c r="R39" s="0" t="n">
        <f aca="false">(L39*Variables!$B$2)*S39</f>
        <v>3.54</v>
      </c>
      <c r="S39" s="0" t="n">
        <f aca="false">firstDecisionVar</f>
        <v>2</v>
      </c>
    </row>
    <row r="40" customFormat="false" ht="25.5" hidden="false" customHeight="false" outlineLevel="0" collapsed="false">
      <c r="A40" s="11" t="n">
        <v>12</v>
      </c>
      <c r="B40" s="1" t="s">
        <v>39</v>
      </c>
      <c r="C40" s="0" t="n">
        <v>10034</v>
      </c>
      <c r="D40" s="3" t="n">
        <v>42104</v>
      </c>
      <c r="E40" s="13" t="n">
        <v>10672</v>
      </c>
      <c r="F40" s="14" t="n">
        <f aca="false">E40/D40</f>
        <v>0.253467604028121</v>
      </c>
      <c r="G40" s="3" t="n">
        <v>15313</v>
      </c>
      <c r="H40" s="3" t="n">
        <f aca="false">208414/2.9</f>
        <v>71866.8965517241</v>
      </c>
      <c r="I40" s="4" t="n">
        <f aca="false">0.6%+20.8%+4.25%</f>
        <v>0.2565</v>
      </c>
      <c r="J40" s="5" t="n">
        <v>38180</v>
      </c>
      <c r="K40" s="0" t="n">
        <v>145</v>
      </c>
      <c r="L40" s="14" t="n">
        <f aca="false">Variables!$B$1*(K40/100)</f>
        <v>0.0725</v>
      </c>
      <c r="M40" s="15" t="n">
        <f aca="false">MIN(Variables!$B$3*Data!I40*Variables!$B$5*(1-F40)*(J40/25000*Variables!$B$4)*(1-L40),(1-L40)*Variables!$B$2)</f>
        <v>8.1370524733213</v>
      </c>
      <c r="N40" s="18" t="n">
        <v>2</v>
      </c>
      <c r="O40" s="17" t="n">
        <f aca="false">N40^$O$1</f>
        <v>1.86606598307361</v>
      </c>
      <c r="P40" s="17" t="n">
        <f aca="false">(O40-(N40-1)^$O$1)*M40</f>
        <v>7.0472243496286</v>
      </c>
      <c r="Q40" s="17" t="n">
        <f aca="false">M40*O40</f>
        <v>15.1842768229499</v>
      </c>
      <c r="R40" s="0" t="n">
        <f aca="false">(L40*Variables!$B$2)*S40</f>
        <v>2.9</v>
      </c>
      <c r="S40" s="0" t="n">
        <f aca="false">firstDecisionVar</f>
        <v>2</v>
      </c>
    </row>
    <row r="41" customFormat="false" ht="25.5" hidden="false" customHeight="false" outlineLevel="0" collapsed="false">
      <c r="A41" s="11" t="n">
        <v>12</v>
      </c>
      <c r="B41" s="1" t="s">
        <v>39</v>
      </c>
      <c r="C41" s="0" t="n">
        <v>10040</v>
      </c>
      <c r="D41" s="3" t="n">
        <v>46700</v>
      </c>
      <c r="E41" s="13" t="n">
        <v>13651</v>
      </c>
      <c r="F41" s="14" t="n">
        <f aca="false">E41/D41</f>
        <v>0.292312633832976</v>
      </c>
      <c r="G41" s="3" t="n">
        <v>16061</v>
      </c>
      <c r="H41" s="3" t="n">
        <f aca="false">208414/2.9</f>
        <v>71866.8965517241</v>
      </c>
      <c r="I41" s="4" t="n">
        <f aca="false">0.6%+20.8%+4.25%</f>
        <v>0.2565</v>
      </c>
      <c r="J41" s="5" t="n">
        <v>36713</v>
      </c>
      <c r="K41" s="0" t="n">
        <v>109</v>
      </c>
      <c r="L41" s="14" t="n">
        <f aca="false">Variables!$B$1*(K41/100)</f>
        <v>0.0545</v>
      </c>
      <c r="M41" s="15" t="n">
        <f aca="false">MIN(Variables!$B$3*Data!I41*Variables!$B$5*(1-F41)*(J41/25000*Variables!$B$4)*(1-L41),(1-L41)*Variables!$B$2)</f>
        <v>7.5612128807844</v>
      </c>
      <c r="N41" s="18" t="n">
        <v>2</v>
      </c>
      <c r="O41" s="17" t="n">
        <f aca="false">N41^$O$1</f>
        <v>1.86606598307361</v>
      </c>
      <c r="P41" s="17" t="n">
        <f aca="false">(O41-(N41-1)^$O$1)*M41</f>
        <v>6.54850926682542</v>
      </c>
      <c r="Q41" s="17" t="n">
        <f aca="false">M41*O41</f>
        <v>14.1097221476098</v>
      </c>
      <c r="R41" s="0" t="n">
        <f aca="false">(L41*Variables!$B$2)*S41</f>
        <v>2.18</v>
      </c>
      <c r="S41" s="0" t="n">
        <f aca="false">firstDecisionVar</f>
        <v>2</v>
      </c>
    </row>
    <row r="42" customFormat="false" ht="26.25" hidden="false" customHeight="false" outlineLevel="0" collapsed="false">
      <c r="A42" s="11" t="n">
        <v>12</v>
      </c>
      <c r="B42" s="1" t="s">
        <v>39</v>
      </c>
      <c r="C42" s="0" t="n">
        <v>10032</v>
      </c>
      <c r="D42" s="3" t="n">
        <v>63757</v>
      </c>
      <c r="E42" s="13" t="n">
        <v>16561</v>
      </c>
      <c r="F42" s="14" t="n">
        <f aca="false">E42/D42</f>
        <v>0.25975187038286</v>
      </c>
      <c r="G42" s="3" t="n">
        <v>20815</v>
      </c>
      <c r="H42" s="3" t="n">
        <f aca="false">208414/2.9</f>
        <v>71866.8965517241</v>
      </c>
      <c r="I42" s="4" t="n">
        <f aca="false">0.6%+20.8%+4.25%</f>
        <v>0.2565</v>
      </c>
      <c r="J42" s="5" t="n">
        <v>38048</v>
      </c>
      <c r="K42" s="0" t="n">
        <v>108</v>
      </c>
      <c r="L42" s="14" t="n">
        <f aca="false">Variables!$B$1*(K42/100)</f>
        <v>0.054</v>
      </c>
      <c r="M42" s="15" t="n">
        <f aca="false">MIN(Variables!$B$3*Data!I42*Variables!$B$5*(1-F42)*(J42/25000*Variables!$B$4)*(1-L42),(1-L42)*Variables!$B$2)</f>
        <v>8.20103949817825</v>
      </c>
      <c r="N42" s="18" t="n">
        <v>2</v>
      </c>
      <c r="O42" s="17" t="n">
        <f aca="false">N42^$O$1</f>
        <v>1.86606598307361</v>
      </c>
      <c r="P42" s="17" t="n">
        <f aca="false">(O42-(N42-1)^$O$1)*M42</f>
        <v>7.10264133521529</v>
      </c>
      <c r="Q42" s="17" t="n">
        <f aca="false">M42*O42</f>
        <v>15.3036808333935</v>
      </c>
      <c r="R42" s="0" t="n">
        <f aca="false">(L42*Variables!$B$2)*S42</f>
        <v>2.16</v>
      </c>
      <c r="S42" s="0" t="n">
        <f aca="false">firstDecisionVar</f>
        <v>2</v>
      </c>
    </row>
    <row r="43" customFormat="false" ht="14.25" hidden="false" customHeight="false" outlineLevel="0" collapsed="false">
      <c r="D43" s="3" t="n">
        <f aca="false">SUM(D3:D42)</f>
        <v>1533365</v>
      </c>
      <c r="G43" s="3" t="n">
        <f aca="false">SUM(G3:G42)</f>
        <v>738830</v>
      </c>
      <c r="M43" s="17"/>
      <c r="N43" s="20" t="n">
        <f aca="false">SUM(N3:N42)</f>
        <v>1000</v>
      </c>
      <c r="O43" s="0" t="s">
        <v>40</v>
      </c>
      <c r="P43" s="17" t="n">
        <f aca="false">MAX(P3:P42)</f>
        <v>11.0636555477832</v>
      </c>
      <c r="Q43" s="21" t="n">
        <f aca="false">SUM(Q3:Q42)</f>
        <v>12120.2772581409</v>
      </c>
      <c r="R43" s="0" t="n">
        <f aca="false">SUM(R3:R42)</f>
        <v>146.58</v>
      </c>
    </row>
    <row r="44" customFormat="false" ht="13.5" hidden="false" customHeight="false" outlineLevel="0" collapsed="false">
      <c r="P44" s="0" t="n">
        <v>920</v>
      </c>
    </row>
    <row r="47" customFormat="false" ht="13.5" hidden="false" customHeight="false" outlineLevel="0" collapsed="false"/>
    <row r="48" customFormat="false" ht="12.75" hidden="false" customHeight="false" outlineLevel="0" collapsed="false">
      <c r="K48" s="22"/>
      <c r="L48" s="23" t="s">
        <v>41</v>
      </c>
      <c r="M48" s="23"/>
      <c r="N48" s="23"/>
      <c r="O48" s="23"/>
      <c r="Q48" s="24" t="s">
        <v>42</v>
      </c>
    </row>
    <row r="49" customFormat="false" ht="14.25" hidden="false" customHeight="false" outlineLevel="0" collapsed="false">
      <c r="K49" s="25"/>
      <c r="L49" s="26" t="s">
        <v>43</v>
      </c>
      <c r="M49" s="26"/>
      <c r="N49" s="26"/>
      <c r="O49" s="26"/>
      <c r="Q49" s="27" t="n">
        <v>0.1</v>
      </c>
    </row>
    <row r="50" customFormat="false" ht="12.75" hidden="false" customHeight="false" outlineLevel="0" collapsed="false">
      <c r="K50" s="28" t="s">
        <v>44</v>
      </c>
      <c r="L50" s="29" t="n">
        <v>0.1</v>
      </c>
      <c r="M50" s="29" t="n">
        <v>0.3</v>
      </c>
      <c r="N50" s="29" t="n">
        <v>0.6</v>
      </c>
      <c r="O50" s="30" t="n">
        <v>0.9</v>
      </c>
      <c r="Q50" s="27" t="n">
        <v>0.2</v>
      </c>
    </row>
    <row r="51" customFormat="false" ht="12.75" hidden="false" customHeight="false" outlineLevel="0" collapsed="false">
      <c r="K51" s="31" t="n">
        <v>1</v>
      </c>
      <c r="L51" s="32" t="n">
        <f aca="false">($K51^L$50)</f>
        <v>1</v>
      </c>
      <c r="M51" s="32" t="n">
        <f aca="false">($K51^M$50)</f>
        <v>1</v>
      </c>
      <c r="N51" s="32" t="n">
        <f aca="false">($K51^N$50)</f>
        <v>1</v>
      </c>
      <c r="O51" s="33" t="n">
        <f aca="false">($K51^O$50)</f>
        <v>1</v>
      </c>
      <c r="Q51" s="27" t="n">
        <v>0.3</v>
      </c>
    </row>
    <row r="52" customFormat="false" ht="12.75" hidden="false" customHeight="false" outlineLevel="0" collapsed="false">
      <c r="K52" s="31" t="n">
        <v>2</v>
      </c>
      <c r="L52" s="34" t="n">
        <f aca="false">($K52^L$50)</f>
        <v>1.07177346253629</v>
      </c>
      <c r="M52" s="34" t="n">
        <f aca="false">($K52^M$50)</f>
        <v>1.23114441334492</v>
      </c>
      <c r="N52" s="34" t="n">
        <f aca="false">($K52^N$50)</f>
        <v>1.5157165665104</v>
      </c>
      <c r="O52" s="35" t="n">
        <f aca="false">($K52^O$50)</f>
        <v>1.86606598307361</v>
      </c>
      <c r="Q52" s="27" t="n">
        <v>0.4</v>
      </c>
    </row>
    <row r="53" customFormat="false" ht="12.75" hidden="false" customHeight="false" outlineLevel="0" collapsed="false">
      <c r="K53" s="31" t="n">
        <v>3</v>
      </c>
      <c r="L53" s="34" t="n">
        <f aca="false">($K53^L$50)</f>
        <v>1.1161231740339</v>
      </c>
      <c r="M53" s="34" t="n">
        <f aca="false">($K53^M$50)</f>
        <v>1.39038917031591</v>
      </c>
      <c r="N53" s="34" t="n">
        <f aca="false">($K53^N$50)</f>
        <v>1.93318204493176</v>
      </c>
      <c r="O53" s="35" t="n">
        <f aca="false">($K53^O$50)</f>
        <v>2.68787537952229</v>
      </c>
      <c r="Q53" s="27" t="n">
        <v>0.5</v>
      </c>
    </row>
    <row r="54" customFormat="false" ht="12.75" hidden="false" customHeight="false" outlineLevel="0" collapsed="false">
      <c r="K54" s="31" t="n">
        <v>4</v>
      </c>
      <c r="L54" s="34" t="n">
        <f aca="false">($K54^L$50)</f>
        <v>1.14869835499704</v>
      </c>
      <c r="M54" s="34" t="n">
        <f aca="false">($K54^M$50)</f>
        <v>1.5157165665104</v>
      </c>
      <c r="N54" s="34" t="n">
        <f aca="false">($K54^N$50)</f>
        <v>2.29739670999407</v>
      </c>
      <c r="O54" s="35" t="n">
        <f aca="false">($K54^O$50)</f>
        <v>3.4822022531845</v>
      </c>
      <c r="Q54" s="27" t="n">
        <v>0.6</v>
      </c>
    </row>
    <row r="55" customFormat="false" ht="12.75" hidden="false" customHeight="false" outlineLevel="0" collapsed="false">
      <c r="K55" s="31" t="n">
        <v>5</v>
      </c>
      <c r="L55" s="34" t="n">
        <f aca="false">($K55^L$50)</f>
        <v>1.17461894308802</v>
      </c>
      <c r="M55" s="34" t="n">
        <f aca="false">($K55^M$50)</f>
        <v>1.62065659669276</v>
      </c>
      <c r="N55" s="34" t="n">
        <f aca="false">($K55^N$50)</f>
        <v>2.62652780440377</v>
      </c>
      <c r="O55" s="35" t="n">
        <f aca="false">($K55^O$50)</f>
        <v>4.25669961260392</v>
      </c>
      <c r="Q55" s="27" t="n">
        <v>0.7</v>
      </c>
    </row>
    <row r="56" customFormat="false" ht="12.75" hidden="false" customHeight="false" outlineLevel="0" collapsed="false">
      <c r="K56" s="31" t="n">
        <v>6</v>
      </c>
      <c r="L56" s="34" t="n">
        <f aca="false">($K56^L$50)</f>
        <v>1.19623119885132</v>
      </c>
      <c r="M56" s="34" t="n">
        <f aca="false">($K56^M$50)</f>
        <v>1.71176985940971</v>
      </c>
      <c r="N56" s="34" t="n">
        <f aca="false">($K56^N$50)</f>
        <v>2.93015605158352</v>
      </c>
      <c r="O56" s="35" t="n">
        <f aca="false">($K56^O$50)</f>
        <v>5.01575281246762</v>
      </c>
      <c r="Q56" s="27" t="n">
        <v>0.8</v>
      </c>
    </row>
    <row r="57" customFormat="false" ht="12.75" hidden="false" customHeight="false" outlineLevel="0" collapsed="false">
      <c r="K57" s="31" t="n">
        <v>7</v>
      </c>
      <c r="L57" s="34" t="n">
        <f aca="false">($K57^L$50)</f>
        <v>1.21481404403907</v>
      </c>
      <c r="M57" s="34" t="n">
        <f aca="false">($K57^M$50)</f>
        <v>1.792789962521</v>
      </c>
      <c r="N57" s="34" t="n">
        <f aca="false">($K57^N$50)</f>
        <v>3.21409584971604</v>
      </c>
      <c r="O57" s="35" t="n">
        <f aca="false">($K57^O$50)</f>
        <v>5.76219877795131</v>
      </c>
      <c r="Q57" s="27" t="n">
        <v>0.9</v>
      </c>
    </row>
    <row r="58" customFormat="false" ht="13.5" hidden="false" customHeight="false" outlineLevel="0" collapsed="false">
      <c r="K58" s="31" t="n">
        <v>8</v>
      </c>
      <c r="L58" s="34" t="n">
        <f aca="false">($K58^L$50)</f>
        <v>1.23114441334492</v>
      </c>
      <c r="M58" s="34" t="n">
        <f aca="false">($K58^M$50)</f>
        <v>1.86606598307361</v>
      </c>
      <c r="N58" s="34" t="n">
        <f aca="false">($K58^N$50)</f>
        <v>3.4822022531845</v>
      </c>
      <c r="O58" s="35" t="n">
        <f aca="false">($K58^O$50)</f>
        <v>6.49801917084989</v>
      </c>
      <c r="Q58" s="36" t="n">
        <v>1</v>
      </c>
    </row>
    <row r="59" customFormat="false" ht="12.75" hidden="false" customHeight="false" outlineLevel="0" collapsed="false">
      <c r="K59" s="31" t="n">
        <v>9</v>
      </c>
      <c r="L59" s="34" t="n">
        <f aca="false">($K59^L$50)</f>
        <v>1.24573093961552</v>
      </c>
      <c r="M59" s="34" t="n">
        <f aca="false">($K59^M$50)</f>
        <v>1.93318204493176</v>
      </c>
      <c r="N59" s="34" t="n">
        <f aca="false">($K59^N$50)</f>
        <v>3.73719281884655</v>
      </c>
      <c r="O59" s="35" t="n">
        <f aca="false">($K59^O$50)</f>
        <v>7.22467405584208</v>
      </c>
    </row>
    <row r="60" customFormat="false" ht="12.75" hidden="false" customHeight="false" outlineLevel="0" collapsed="false">
      <c r="K60" s="31" t="n">
        <v>10</v>
      </c>
      <c r="L60" s="34" t="n">
        <f aca="false">($K60^L$50)</f>
        <v>1.25892541179417</v>
      </c>
      <c r="M60" s="34" t="n">
        <f aca="false">($K60^M$50)</f>
        <v>1.99526231496888</v>
      </c>
      <c r="N60" s="34" t="n">
        <f aca="false">($K60^N$50)</f>
        <v>3.98107170553497</v>
      </c>
      <c r="O60" s="35" t="n">
        <f aca="false">($K60^O$50)</f>
        <v>7.94328234724282</v>
      </c>
    </row>
    <row r="61" customFormat="false" ht="12.75" hidden="false" customHeight="false" outlineLevel="0" collapsed="false">
      <c r="K61" s="31" t="n">
        <v>11</v>
      </c>
      <c r="L61" s="34" t="n">
        <f aca="false">($K61^L$50)</f>
        <v>1.27098161521014</v>
      </c>
      <c r="M61" s="34" t="n">
        <f aca="false">($K61^M$50)</f>
        <v>2.05313641365884</v>
      </c>
      <c r="N61" s="34" t="n">
        <f aca="false">($K61^N$50)</f>
        <v>4.2153691330919</v>
      </c>
      <c r="O61" s="35" t="n">
        <f aca="false">($K61^O$50)</f>
        <v>8.6547278641645</v>
      </c>
    </row>
    <row r="62" customFormat="false" ht="12.75" hidden="false" customHeight="false" outlineLevel="0" collapsed="false">
      <c r="K62" s="31" t="n">
        <v>12</v>
      </c>
      <c r="L62" s="34" t="n">
        <f aca="false">($K62^L$50)</f>
        <v>1.28208885398682</v>
      </c>
      <c r="M62" s="34" t="n">
        <f aca="false">($K62^M$50)</f>
        <v>2.10743589934447</v>
      </c>
      <c r="N62" s="34" t="n">
        <f aca="false">($K62^N$50)</f>
        <v>4.44128606984584</v>
      </c>
      <c r="O62" s="35" t="n">
        <f aca="false">($K62^O$50)</f>
        <v>9.35972570285164</v>
      </c>
    </row>
    <row r="63" customFormat="false" ht="12.75" hidden="false" customHeight="false" outlineLevel="0" collapsed="false">
      <c r="K63" s="31" t="n">
        <v>13</v>
      </c>
      <c r="L63" s="34" t="n">
        <f aca="false">($K63^L$50)</f>
        <v>1.29239222078083</v>
      </c>
      <c r="M63" s="34" t="n">
        <f aca="false">($K63^M$50)</f>
        <v>2.15865384442158</v>
      </c>
      <c r="N63" s="34" t="n">
        <f aca="false">($K63^N$50)</f>
        <v>4.65978642003607</v>
      </c>
      <c r="O63" s="35" t="n">
        <f aca="false">($K63^O$50)</f>
        <v>10.0588658697943</v>
      </c>
    </row>
    <row r="64" customFormat="false" ht="12.75" hidden="false" customHeight="false" outlineLevel="0" collapsed="false">
      <c r="K64" s="31" t="n">
        <v>14</v>
      </c>
      <c r="L64" s="34" t="n">
        <f aca="false">($K64^L$50)</f>
        <v>1.30200545431747</v>
      </c>
      <c r="M64" s="34" t="n">
        <f aca="false">($K64^M$50)</f>
        <v>2.20718334665857</v>
      </c>
      <c r="N64" s="34" t="n">
        <f aca="false">($K64^N$50)</f>
        <v>4.87165832576691</v>
      </c>
      <c r="O64" s="35" t="n">
        <f aca="false">($K64^O$50)</f>
        <v>10.7526431272433</v>
      </c>
    </row>
    <row r="65" customFormat="false" ht="12.75" hidden="false" customHeight="false" outlineLevel="0" collapsed="false">
      <c r="K65" s="31" t="n">
        <v>15</v>
      </c>
      <c r="L65" s="34" t="n">
        <f aca="false">($K65^L$50)</f>
        <v>1.31101942303975</v>
      </c>
      <c r="M65" s="34" t="n">
        <f aca="false">($K65^M$50)</f>
        <v>2.25334338084266</v>
      </c>
      <c r="N65" s="34" t="n">
        <f aca="false">($K65^N$50)</f>
        <v>5.07755639198741</v>
      </c>
      <c r="O65" s="35" t="n">
        <f aca="false">($K65^O$50)</f>
        <v>11.4414780867401</v>
      </c>
    </row>
    <row r="66" customFormat="false" ht="12.75" hidden="false" customHeight="false" outlineLevel="0" collapsed="false">
      <c r="K66" s="31" t="n">
        <v>16</v>
      </c>
      <c r="L66" s="34" t="n">
        <f aca="false">($K66^L$50)</f>
        <v>1.31950791077289</v>
      </c>
      <c r="M66" s="34" t="n">
        <f aca="false">($K66^M$50)</f>
        <v>2.29739670999407</v>
      </c>
      <c r="N66" s="34" t="n">
        <f aca="false">($K66^N$50)</f>
        <v>5.27803164309158</v>
      </c>
      <c r="O66" s="35" t="n">
        <f aca="false">($K66^O$50)</f>
        <v>12.1257325320832</v>
      </c>
    </row>
    <row r="67" customFormat="false" ht="12.75" hidden="false" customHeight="false" outlineLevel="0" collapsed="false">
      <c r="K67" s="31" t="n">
        <v>17</v>
      </c>
      <c r="L67" s="34" t="n">
        <f aca="false">($K67^L$50)</f>
        <v>1.32753167488852</v>
      </c>
      <c r="M67" s="34" t="n">
        <f aca="false">($K67^M$50)</f>
        <v>2.33956263368145</v>
      </c>
      <c r="N67" s="34" t="n">
        <f aca="false">($K67^N$50)</f>
        <v>5.47355331691849</v>
      </c>
      <c r="O67" s="35" t="n">
        <f aca="false">($K67^O$50)</f>
        <v>12.8057208137257</v>
      </c>
    </row>
    <row r="68" customFormat="false" ht="12.75" hidden="false" customHeight="false" outlineLevel="0" collapsed="false">
      <c r="K68" s="31" t="n">
        <v>18</v>
      </c>
      <c r="L68" s="34" t="n">
        <f aca="false">($K68^L$50)</f>
        <v>1.33514136254031</v>
      </c>
      <c r="M68" s="34" t="n">
        <f aca="false">($K68^M$50)</f>
        <v>2.38002627459644</v>
      </c>
      <c r="N68" s="34" t="n">
        <f aca="false">($K68^N$50)</f>
        <v>5.66452506776941</v>
      </c>
      <c r="O68" s="35" t="n">
        <f aca="false">($K68^O$50)</f>
        <v>13.4817184944014</v>
      </c>
    </row>
    <row r="69" customFormat="false" ht="12.75" hidden="false" customHeight="false" outlineLevel="0" collapsed="false">
      <c r="K69" s="31" t="n">
        <v>19</v>
      </c>
      <c r="L69" s="34" t="n">
        <f aca="false">($K69^L$50)</f>
        <v>1.3423796509621</v>
      </c>
      <c r="M69" s="34" t="n">
        <f aca="false">($K69^M$50)</f>
        <v>2.41894548148759</v>
      </c>
      <c r="N69" s="34" t="n">
        <f aca="false">($K69^N$50)</f>
        <v>5.85129724240922</v>
      </c>
      <c r="O69" s="35" t="n">
        <f aca="false">($K69^O$50)</f>
        <v>14.1539690253666</v>
      </c>
    </row>
    <row r="70" customFormat="false" ht="12.75" hidden="false" customHeight="false" outlineLevel="0" collapsed="false">
      <c r="K70" s="31" t="n">
        <v>20</v>
      </c>
      <c r="L70" s="34" t="n">
        <f aca="false">($K70^L$50)</f>
        <v>1.34928284767356</v>
      </c>
      <c r="M70" s="34" t="n">
        <f aca="false">($K70^M$50)</f>
        <v>2.45645605223158</v>
      </c>
      <c r="N70" s="34" t="n">
        <f aca="false">($K70^N$50)</f>
        <v>6.03417633654516</v>
      </c>
      <c r="O70" s="35" t="n">
        <f aca="false">($K70^O$50)</f>
        <v>14.822688982139</v>
      </c>
    </row>
    <row r="71" customFormat="false" ht="12.75" hidden="false" customHeight="false" outlineLevel="0" collapsed="false">
      <c r="K71" s="31" t="n">
        <v>21</v>
      </c>
      <c r="L71" s="34" t="n">
        <f aca="false">($K71^L$50)</f>
        <v>1.35588210669385</v>
      </c>
      <c r="M71" s="34" t="n">
        <f aca="false">($K71^M$50)</f>
        <v>2.49267574854026</v>
      </c>
      <c r="N71" s="34" t="n">
        <f aca="false">($K71^N$50)</f>
        <v>6.21343238736074</v>
      </c>
      <c r="O71" s="35" t="n">
        <f aca="false">($K71^O$50)</f>
        <v>15.4880722271687</v>
      </c>
    </row>
    <row r="72" customFormat="false" ht="12.75" hidden="false" customHeight="false" outlineLevel="0" collapsed="false">
      <c r="K72" s="31" t="n">
        <v>22</v>
      </c>
      <c r="L72" s="34" t="n">
        <f aca="false">($K72^L$50)</f>
        <v>1.36220436655374</v>
      </c>
      <c r="M72" s="34" t="n">
        <f aca="false">($K72^M$50)</f>
        <v>2.5277074255111</v>
      </c>
      <c r="N72" s="34" t="n">
        <f aca="false">($K72^N$50)</f>
        <v>6.38930482898397</v>
      </c>
      <c r="O72" s="35" t="n">
        <f aca="false">($K72^O$50)</f>
        <v>16.1502932600767</v>
      </c>
    </row>
    <row r="73" customFormat="false" ht="12.75" hidden="false" customHeight="false" outlineLevel="0" collapsed="false">
      <c r="K73" s="31" t="n">
        <v>23</v>
      </c>
      <c r="L73" s="34" t="n">
        <f aca="false">($K73^L$50)</f>
        <v>1.36827308332615</v>
      </c>
      <c r="M73" s="34" t="n">
        <f aca="false">($K73^M$50)</f>
        <v>2.56164150214581</v>
      </c>
      <c r="N73" s="34" t="n">
        <f aca="false">($K73^N$50)</f>
        <v>6.56200718551586</v>
      </c>
      <c r="O73" s="35" t="n">
        <f aca="false">($K73^O$50)</f>
        <v>16.8095099437965</v>
      </c>
    </row>
    <row r="74" customFormat="false" ht="12.75" hidden="false" customHeight="false" outlineLevel="0" collapsed="false">
      <c r="K74" s="31" t="n">
        <v>24</v>
      </c>
      <c r="L74" s="34" t="n">
        <f aca="false">($K74^L$50)</f>
        <v>1.37410881031664</v>
      </c>
      <c r="M74" s="34" t="n">
        <f aca="false">($K74^M$50)</f>
        <v>2.59455793396047</v>
      </c>
      <c r="N74" s="34" t="n">
        <f aca="false">($K74^N$50)</f>
        <v>6.7317308726772</v>
      </c>
      <c r="O74" s="35" t="n">
        <f aca="false">($K74^O$50)</f>
        <v>17.4658657449912</v>
      </c>
    </row>
    <row r="75" customFormat="false" ht="12.75" hidden="false" customHeight="false" outlineLevel="0" collapsed="false">
      <c r="K75" s="31" t="n">
        <v>25</v>
      </c>
      <c r="L75" s="34" t="n">
        <f aca="false">($K75^L$50)</f>
        <v>1.37972966146122</v>
      </c>
      <c r="M75" s="34" t="n">
        <f aca="false">($K75^M$50)</f>
        <v>2.62652780440377</v>
      </c>
      <c r="N75" s="34" t="n">
        <f aca="false">($K75^N$50)</f>
        <v>6.89864830730607</v>
      </c>
      <c r="O75" s="35" t="n">
        <f aca="false">($K75^O$50)</f>
        <v>18.1194915919424</v>
      </c>
    </row>
    <row r="76" customFormat="false" ht="12.75" hidden="false" customHeight="false" outlineLevel="0" collapsed="false">
      <c r="K76" s="31" t="n">
        <v>26</v>
      </c>
      <c r="L76" s="34" t="n">
        <f aca="false">($K76^L$50)</f>
        <v>1.38515168542124</v>
      </c>
      <c r="M76" s="34" t="n">
        <f aca="false">($K76^M$50)</f>
        <v>2.65761462090515</v>
      </c>
      <c r="N76" s="34" t="n">
        <f aca="false">($K76^N$50)</f>
        <v>7.06291547324885</v>
      </c>
      <c r="O76" s="35" t="n">
        <f aca="false">($K76^O$50)</f>
        <v>18.7705074279234</v>
      </c>
    </row>
    <row r="77" customFormat="false" ht="12.75" hidden="false" customHeight="false" outlineLevel="0" collapsed="false">
      <c r="K77" s="31" t="n">
        <v>27</v>
      </c>
      <c r="L77" s="34" t="n">
        <f aca="false">($K77^L$50)</f>
        <v>1.39038917031591</v>
      </c>
      <c r="M77" s="34" t="n">
        <f aca="false">($K77^M$50)</f>
        <v>2.68787537952229</v>
      </c>
      <c r="N77" s="34" t="n">
        <f aca="false">($K77^N$50)</f>
        <v>7.22467405584208</v>
      </c>
      <c r="O77" s="35" t="n">
        <f aca="false">($K77^O$50)</f>
        <v>19.4190235197713</v>
      </c>
    </row>
    <row r="78" customFormat="false" ht="12.75" hidden="false" customHeight="false" outlineLevel="0" collapsed="false">
      <c r="K78" s="31" t="n">
        <v>28</v>
      </c>
      <c r="L78" s="34" t="n">
        <f aca="false">($K78^L$50)</f>
        <v>1.39545489401497</v>
      </c>
      <c r="M78" s="34" t="n">
        <f aca="false">($K78^M$50)</f>
        <v>2.71736144646663</v>
      </c>
      <c r="N78" s="34" t="n">
        <f aca="false">($K78^N$50)</f>
        <v>7.38405323074322</v>
      </c>
      <c r="O78" s="35" t="n">
        <f aca="false">($K78^O$50)</f>
        <v>20.065141567879</v>
      </c>
    </row>
    <row r="79" customFormat="false" ht="12.75" hidden="false" customHeight="false" outlineLevel="0" collapsed="false">
      <c r="K79" s="31" t="n">
        <v>29</v>
      </c>
      <c r="L79" s="34" t="n">
        <f aca="false">($K79^L$50)</f>
        <v>1.4003603312914</v>
      </c>
      <c r="M79" s="34" t="n">
        <f aca="false">($K79^M$50)</f>
        <v>2.74611929336248</v>
      </c>
      <c r="N79" s="34" t="n">
        <f aca="false">($K79^N$50)</f>
        <v>7.54117117337764</v>
      </c>
      <c r="O79" s="35" t="n">
        <f aca="false">($K79^O$50)</f>
        <v>20.7089556537613</v>
      </c>
    </row>
    <row r="80" customFormat="false" ht="12.75" hidden="false" customHeight="false" outlineLevel="0" collapsed="false">
      <c r="K80" s="37" t="n">
        <v>30</v>
      </c>
      <c r="L80" s="38" t="n">
        <f aca="false">($K80^L$50)</f>
        <v>1.40511582648365</v>
      </c>
      <c r="M80" s="38" t="n">
        <f aca="false">($K80^M$50)</f>
        <v>2.77419111467218</v>
      </c>
      <c r="N80" s="38" t="n">
        <f aca="false">($K80^N$50)</f>
        <v>7.69613634072608</v>
      </c>
      <c r="O80" s="39" t="n">
        <f aca="false">($K80^O$50)</f>
        <v>21.350553053748</v>
      </c>
    </row>
  </sheetData>
  <mergeCells count="3">
    <mergeCell ref="A1:K1"/>
    <mergeCell ref="L48:O48"/>
    <mergeCell ref="L49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5:38:34Z</dcterms:created>
  <dc:creator>Josh Hardt</dc:creator>
  <dc:description/>
  <dc:language>en-US</dc:language>
  <cp:lastModifiedBy>Josh Hardt</cp:lastModifiedBy>
  <dcterms:modified xsi:type="dcterms:W3CDTF">2005-04-25T17:59:10Z</dcterms:modified>
  <cp:revision>0</cp:revision>
  <dc:subject/>
  <dc:title/>
</cp:coreProperties>
</file>